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Description" sheetId="1" state="visible" r:id="rId2"/>
    <sheet name="Observation" sheetId="2" state="visible" r:id="rId3"/>
    <sheet name="Codes" sheetId="3" state="visible" r:id="rId4"/>
  </sheets>
  <definedNames>
    <definedName function="false" hidden="false" name="CONDITION" vbProcedure="false">Description!$A$6:$H$6</definedName>
    <definedName function="false" hidden="false" name="CONSTANT" vbProcedure="false">#REF!</definedName>
    <definedName function="false" hidden="false" name="FACTOR" vbProcedure="false">Description!$A$10:$H$10</definedName>
    <definedName function="false" hidden="false" name="ROWTAG" vbProcedure="false">#REF!</definedName>
    <definedName function="false" hidden="false" name="STUDY" vbProcedure="false">Description!$A$1</definedName>
    <definedName function="false" hidden="false" name="VARI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50">
  <si>
    <t xml:space="preserve">LIST NAME</t>
  </si>
  <si>
    <t xml:space="preserve">BMSGI20</t>
  </si>
  <si>
    <t xml:space="preserve">Enter a list name here, or add it when saving in the BMS</t>
  </si>
  <si>
    <t xml:space="preserve">LIST DESCRIPTION</t>
  </si>
  <si>
    <t xml:space="preserve">2020 Germplasm inport for BMS</t>
  </si>
  <si>
    <t xml:space="preserve">Enter a list description here, or add it when saving in the BMS</t>
  </si>
  <si>
    <t xml:space="preserve">LIST DATE</t>
  </si>
  <si>
    <r>
      <rPr>
        <b val="true"/>
        <sz val="9"/>
        <rFont val="Arial"/>
        <family val="2"/>
      </rPr>
      <t xml:space="preserve">Accepted formats: </t>
    </r>
    <r>
      <rPr>
        <sz val="9"/>
        <rFont val="Arial"/>
        <family val="2"/>
      </rPr>
      <t xml:space="preserve">YYYYMMDD or blank</t>
    </r>
  </si>
  <si>
    <t xml:space="preserve">LIST TYPE</t>
  </si>
  <si>
    <t xml:space="preserve">LST</t>
  </si>
  <si>
    <t xml:space="preserve">HB</t>
  </si>
  <si>
    <t xml:space="preserve">F1</t>
  </si>
  <si>
    <t xml:space="preserve">F2</t>
  </si>
  <si>
    <t xml:space="preserve">PN</t>
  </si>
  <si>
    <t xml:space="preserve">SI</t>
  </si>
  <si>
    <t xml:space="preserve">SA</t>
  </si>
  <si>
    <t xml:space="preserve">CONDITION</t>
  </si>
  <si>
    <t xml:space="preserve">DESCRIPTION</t>
  </si>
  <si>
    <t xml:space="preserve">PROPERTY</t>
  </si>
  <si>
    <t xml:space="preserve">SCALE</t>
  </si>
  <si>
    <t xml:space="preserve">METHOD</t>
  </si>
  <si>
    <t xml:space="preserve">DATA TYPE</t>
  </si>
  <si>
    <t xml:space="preserve">VALUE</t>
  </si>
  <si>
    <t xml:space="preserve">LABEL</t>
  </si>
  <si>
    <t xml:space="preserve">COMMENTS</t>
  </si>
  <si>
    <t xml:space="preserve">LIST OWNER</t>
  </si>
  <si>
    <t xml:space="preserve">Name of the Principal Investigator</t>
  </si>
  <si>
    <t xml:space="preserve">PERSON</t>
  </si>
  <si>
    <t xml:space="preserve">DBCV</t>
  </si>
  <si>
    <t xml:space="preserve">ASSIGNED</t>
  </si>
  <si>
    <t xml:space="preserve">C</t>
  </si>
  <si>
    <t xml:space="preserve">STUDY</t>
  </si>
  <si>
    <t xml:space="preserve">ID OF LIST OWNER</t>
  </si>
  <si>
    <t xml:space="preserve">ID of the Principal Investigator</t>
  </si>
  <si>
    <t xml:space="preserve">DBID</t>
  </si>
  <si>
    <t xml:space="preserve">N</t>
  </si>
  <si>
    <t xml:space="preserve">FACTOR</t>
  </si>
  <si>
    <t xml:space="preserve">ENTRY</t>
  </si>
  <si>
    <t xml:space="preserve">The germplasm entry number</t>
  </si>
  <si>
    <t xml:space="preserve">GERMPLASM ENTRY</t>
  </si>
  <si>
    <t xml:space="preserve">NUMBER</t>
  </si>
  <si>
    <t xml:space="preserve">ENUMERATED</t>
  </si>
  <si>
    <t xml:space="preserve">Sequence number - mandatory</t>
  </si>
  <si>
    <t xml:space="preserve">DESIGNATION</t>
  </si>
  <si>
    <t xml:space="preserve">The name of the germplasm</t>
  </si>
  <si>
    <t xml:space="preserve">GERMPLASM ID</t>
  </si>
  <si>
    <t xml:space="preserve">Germplasm name - mandatory, unless a GID is provided</t>
  </si>
  <si>
    <t xml:space="preserve">GID</t>
  </si>
  <si>
    <t xml:space="preserve">The GID of the germplasm</t>
  </si>
  <si>
    <t xml:space="preserve">GID value if known (or leave blank)</t>
  </si>
  <si>
    <t xml:space="preserve">CROSS</t>
  </si>
  <si>
    <t xml:space="preserve">The pedigree string of the germplasm</t>
  </si>
  <si>
    <t xml:space="preserve">CROSS NAME</t>
  </si>
  <si>
    <t xml:space="preserve">NAME</t>
  </si>
  <si>
    <t xml:space="preserve">Cross string showing parentage - optional</t>
  </si>
  <si>
    <t xml:space="preserve">SOURCE</t>
  </si>
  <si>
    <t xml:space="preserve">The seed source of the germplasm</t>
  </si>
  <si>
    <t xml:space="preserve">SEED SOURCE</t>
  </si>
  <si>
    <t xml:space="preserve">Seed Source</t>
  </si>
  <si>
    <t xml:space="preserve">Text giving seed source - optional</t>
  </si>
  <si>
    <t xml:space="preserve">ENTRY CODE</t>
  </si>
  <si>
    <t xml:space="preserve">Germplasm entry code</t>
  </si>
  <si>
    <t xml:space="preserve">CODE</t>
  </si>
  <si>
    <t xml:space="preserve">Text giving a local entry code - optional</t>
  </si>
  <si>
    <t xml:space="preserve">DRVNM</t>
  </si>
  <si>
    <t xml:space="preserve">Derivative Name</t>
  </si>
  <si>
    <t xml:space="preserve">See valid name types on Codes sheet for more options</t>
  </si>
  <si>
    <t xml:space="preserve">INVENTORY</t>
  </si>
  <si>
    <t xml:space="preserve">SAMPLE LEVEL</t>
  </si>
  <si>
    <t xml:space="preserve">SEED_AMOUNT_g</t>
  </si>
  <si>
    <t xml:space="preserve">Amount of seed imported</t>
  </si>
  <si>
    <t xml:space="preserve">INVENTORY AMOUNT</t>
  </si>
  <si>
    <t xml:space="preserve">g</t>
  </si>
  <si>
    <t xml:space="preserve">Weighed</t>
  </si>
  <si>
    <t xml:space="preserve">Weight of seed lot in grams - optional; see Codes sheet for more options</t>
  </si>
  <si>
    <t xml:space="preserve">STOCKID</t>
  </si>
  <si>
    <t xml:space="preserve">ID of an inventory deposit</t>
  </si>
  <si>
    <t xml:space="preserve">Germplasm stock ID</t>
  </si>
  <si>
    <t xml:space="preserve">Existing StockID value if known (or leave blank)</t>
  </si>
  <si>
    <t xml:space="preserve">VARIATE</t>
  </si>
  <si>
    <t xml:space="preserve">NOTE</t>
  </si>
  <si>
    <t xml:space="preserve">Additional details about germplasm</t>
  </si>
  <si>
    <t xml:space="preserve">ATTRIBUTE</t>
  </si>
  <si>
    <t xml:space="preserve">Text</t>
  </si>
  <si>
    <t xml:space="preserve">Observed</t>
  </si>
  <si>
    <t xml:space="preserve">Optional</t>
  </si>
  <si>
    <t xml:space="preserve">IR 72768-12-1-1</t>
  </si>
  <si>
    <t xml:space="preserve">IR 72768-28-1-1</t>
  </si>
  <si>
    <t xml:space="preserve">IR 75502-24-1-1-B</t>
  </si>
  <si>
    <t xml:space="preserve">IR 75516-30-1-1-B</t>
  </si>
  <si>
    <t xml:space="preserve">IR 75516-56-1-1-B</t>
  </si>
  <si>
    <t xml:space="preserve">IR 75518-84-1-1-B</t>
  </si>
  <si>
    <t xml:space="preserve">IR 75531-31-1-2-B</t>
  </si>
  <si>
    <t xml:space="preserve">IR 76561-AC 8-B</t>
  </si>
  <si>
    <t xml:space="preserve">CNA 4196</t>
  </si>
  <si>
    <t xml:space="preserve">IDSA 113</t>
  </si>
  <si>
    <t xml:space="preserve">FARO 41</t>
  </si>
  <si>
    <t xml:space="preserve">UPL RI 5</t>
  </si>
  <si>
    <t xml:space="preserve">WAB 326-B-B-7-H1</t>
  </si>
  <si>
    <t xml:space="preserve">WAB 534-B-3A 1-1</t>
  </si>
  <si>
    <t xml:space="preserve">YUNLU NO 28</t>
  </si>
  <si>
    <t xml:space="preserve">IRRI 132</t>
  </si>
  <si>
    <t xml:space="preserve">Section</t>
  </si>
  <si>
    <t xml:space="preserve">Information Type</t>
  </si>
  <si>
    <t xml:space="preserve">fcode</t>
  </si>
  <si>
    <t xml:space="preserve">fname</t>
  </si>
  <si>
    <t xml:space="preserve">LIST HEADER</t>
  </si>
  <si>
    <t xml:space="preserve">LIST_TYPE</t>
  </si>
  <si>
    <t xml:space="preserve">COLLMIS</t>
  </si>
  <si>
    <t xml:space="preserve">Collecting Mission</t>
  </si>
  <si>
    <t xml:space="preserve">Cross List</t>
  </si>
  <si>
    <t xml:space="preserve">EXTACQ</t>
  </si>
  <si>
    <t xml:space="preserve">External Seed Acquisition</t>
  </si>
  <si>
    <t xml:space="preserve">EXTREQ</t>
  </si>
  <si>
    <t xml:space="preserve">External Seed Request</t>
  </si>
  <si>
    <t xml:space="preserve">F1 Nursery List</t>
  </si>
  <si>
    <t xml:space="preserve">F1CRT</t>
  </si>
  <si>
    <t xml:space="preserve">Crossing Tool F1 List</t>
  </si>
  <si>
    <t xml:space="preserve">F1IMP</t>
  </si>
  <si>
    <t xml:space="preserve">Imported F1 List</t>
  </si>
  <si>
    <t xml:space="preserve">F2 Nursery List</t>
  </si>
  <si>
    <t xml:space="preserve">GENOTYPING</t>
  </si>
  <si>
    <t xml:space="preserve">Genotyping Order List</t>
  </si>
  <si>
    <t xml:space="preserve">HARVEST</t>
  </si>
  <si>
    <t xml:space="preserve">Harvest List</t>
  </si>
  <si>
    <t xml:space="preserve">Hybridization Block List</t>
  </si>
  <si>
    <t xml:space="preserve">INTACQ</t>
  </si>
  <si>
    <t xml:space="preserve">Internal Seed Acquisition</t>
  </si>
  <si>
    <t xml:space="preserve">INTREQ</t>
  </si>
  <si>
    <t xml:space="preserve">Internal Seed Request</t>
  </si>
  <si>
    <t xml:space="preserve">Germplasm Lists</t>
  </si>
  <si>
    <t xml:space="preserve">NURSERY</t>
  </si>
  <si>
    <t xml:space="preserve">Nursery List</t>
  </si>
  <si>
    <t xml:space="preserve">OYT</t>
  </si>
  <si>
    <t xml:space="preserve">Observational Yield Trials List</t>
  </si>
  <si>
    <t xml:space="preserve">PLCRT</t>
  </si>
  <si>
    <t xml:space="preserve">Crossing Tool Parent List</t>
  </si>
  <si>
    <t xml:space="preserve">Pedigree Nursery List</t>
  </si>
  <si>
    <t xml:space="preserve">RYT</t>
  </si>
  <si>
    <t xml:space="preserve">Replicated Yield Trials List</t>
  </si>
  <si>
    <t xml:space="preserve">SEEDSTCK</t>
  </si>
  <si>
    <t xml:space="preserve">Seed Stock</t>
  </si>
  <si>
    <t xml:space="preserve">SHIPPING</t>
  </si>
  <si>
    <t xml:space="preserve">Germplasm Shipping List</t>
  </si>
  <si>
    <t xml:space="preserve">Seed Increase</t>
  </si>
  <si>
    <t xml:space="preserve">TOPCROSS</t>
  </si>
  <si>
    <t xml:space="preserve">Topcross List</t>
  </si>
  <si>
    <t xml:space="preserve">TRIAL</t>
  </si>
  <si>
    <t xml:space="preserve">Trial List</t>
  </si>
  <si>
    <t xml:space="preserve">TRNGENC</t>
  </si>
  <si>
    <t xml:space="preserve">Transgenic Seed List</t>
  </si>
  <si>
    <t xml:space="preserve">USER</t>
  </si>
  <si>
    <t xml:space="preserve">1</t>
  </si>
  <si>
    <t xml:space="preserve">Admin Admin</t>
  </si>
  <si>
    <t xml:space="preserve">26</t>
  </si>
  <si>
    <t xml:space="preserve">Dan Ernest Kouadio</t>
  </si>
  <si>
    <t xml:space="preserve">289</t>
  </si>
  <si>
    <t xml:space="preserve">Christopher McLaren</t>
  </si>
  <si>
    <t xml:space="preserve">290</t>
  </si>
  <si>
    <t xml:space="preserve">William Eusebio</t>
  </si>
  <si>
    <t xml:space="preserve">292</t>
  </si>
  <si>
    <t xml:space="preserve">IBP Trainer</t>
  </si>
  <si>
    <t xml:space="preserve">NAME_TYPES</t>
  </si>
  <si>
    <t xml:space="preserve">FACCN</t>
  </si>
  <si>
    <t xml:space="preserve">Accession ID in other genebank</t>
  </si>
  <si>
    <t xml:space="preserve">AABBR</t>
  </si>
  <si>
    <t xml:space="preserve">Alternative abbreviation</t>
  </si>
  <si>
    <t xml:space="preserve">ALTCRSNM</t>
  </si>
  <si>
    <t xml:space="preserve">Alternative cross name</t>
  </si>
  <si>
    <t xml:space="preserve">ACVNM</t>
  </si>
  <si>
    <t xml:space="preserve">Alternative cultivar name</t>
  </si>
  <si>
    <t xml:space="preserve">ADVNM</t>
  </si>
  <si>
    <t xml:space="preserve">Alternative derivative name</t>
  </si>
  <si>
    <t xml:space="preserve">CIATGB</t>
  </si>
  <si>
    <t xml:space="preserve">CIAT GERMPLASM BANK ACCESSION NUMBER</t>
  </si>
  <si>
    <t xml:space="preserve">CODE1</t>
  </si>
  <si>
    <t xml:space="preserve">Code 1</t>
  </si>
  <si>
    <t xml:space="preserve">CODE2</t>
  </si>
  <si>
    <t xml:space="preserve">Code 2</t>
  </si>
  <si>
    <t xml:space="preserve">CODE3</t>
  </si>
  <si>
    <t xml:space="preserve">Code 3</t>
  </si>
  <si>
    <t xml:space="preserve">COLNO</t>
  </si>
  <si>
    <t xml:space="preserve">Collector's number</t>
  </si>
  <si>
    <t xml:space="preserve">CRSNM</t>
  </si>
  <si>
    <t xml:space="preserve">Cross name</t>
  </si>
  <si>
    <t xml:space="preserve">CVNAM</t>
  </si>
  <si>
    <t xml:space="preserve">Cultivar name</t>
  </si>
  <si>
    <t xml:space="preserve">DEPRCTD</t>
  </si>
  <si>
    <t xml:space="preserve">Deprecated name</t>
  </si>
  <si>
    <t xml:space="preserve">Derivative name</t>
  </si>
  <si>
    <t xml:space="preserve">DACCN</t>
  </si>
  <si>
    <t xml:space="preserve">Donor's accession ID</t>
  </si>
  <si>
    <t xml:space="preserve">ELITE</t>
  </si>
  <si>
    <t xml:space="preserve">Elite lines</t>
  </si>
  <si>
    <t xml:space="preserve">ACCNO</t>
  </si>
  <si>
    <t xml:space="preserve">Germplasm bank accession ID</t>
  </si>
  <si>
    <t xml:space="preserve">GQNPC_ID</t>
  </si>
  <si>
    <t xml:space="preserve">GQNPC Unique ID</t>
  </si>
  <si>
    <t xml:space="preserve">TMPNAME</t>
  </si>
  <si>
    <t xml:space="preserve">Internal ID code for CLOTHO</t>
  </si>
  <si>
    <t xml:space="preserve">ITEST</t>
  </si>
  <si>
    <t xml:space="preserve">International testing number</t>
  </si>
  <si>
    <t xml:space="preserve">FL_CODE</t>
  </si>
  <si>
    <t xml:space="preserve">IRRI micronutrient/salinity line code</t>
  </si>
  <si>
    <t xml:space="preserve">SKEP</t>
  </si>
  <si>
    <t xml:space="preserve">IRRI-Devgen SKEP project</t>
  </si>
  <si>
    <t xml:space="preserve">HRDC</t>
  </si>
  <si>
    <t xml:space="preserve">IRRI-HRDC code</t>
  </si>
  <si>
    <t xml:space="preserve">LNAME</t>
  </si>
  <si>
    <t xml:space="preserve">Line name</t>
  </si>
  <si>
    <t xml:space="preserve">LCNAM</t>
  </si>
  <si>
    <t xml:space="preserve">Local common name</t>
  </si>
  <si>
    <t xml:space="preserve">GACC</t>
  </si>
  <si>
    <t xml:space="preserve">Management name</t>
  </si>
  <si>
    <t xml:space="preserve">NCT</t>
  </si>
  <si>
    <t xml:space="preserve">National rice cooperative testing project ID</t>
  </si>
  <si>
    <t xml:space="preserve">NTEST</t>
  </si>
  <si>
    <t xml:space="preserve">National testing number</t>
  </si>
  <si>
    <t xml:space="preserve">OLDMUT1</t>
  </si>
  <si>
    <t xml:space="preserve">Old mutant name 1</t>
  </si>
  <si>
    <t xml:space="preserve">OLDMUT2</t>
  </si>
  <si>
    <t xml:space="preserve">Old mutant name 2</t>
  </si>
  <si>
    <t xml:space="preserve">PED</t>
  </si>
  <si>
    <t xml:space="preserve">PEDIGREE</t>
  </si>
  <si>
    <t xml:space="preserve">RELNM</t>
  </si>
  <si>
    <t xml:space="preserve">Release name</t>
  </si>
  <si>
    <t xml:space="preserve">SELHISFIX</t>
  </si>
  <si>
    <t xml:space="preserve">Selection history at fixation</t>
  </si>
  <si>
    <t xml:space="preserve">SPNAM</t>
  </si>
  <si>
    <t xml:space="preserve">Species name</t>
  </si>
  <si>
    <t xml:space="preserve">TACC</t>
  </si>
  <si>
    <t xml:space="preserve">Temporary / quarantine ID</t>
  </si>
  <si>
    <t xml:space="preserve">TRN_ID</t>
  </si>
  <si>
    <t xml:space="preserve">Transgenic event ID</t>
  </si>
  <si>
    <t xml:space="preserve">UNCRS</t>
  </si>
  <si>
    <t xml:space="preserve">Unnamed cross</t>
  </si>
  <si>
    <t xml:space="preserve">UNRES</t>
  </si>
  <si>
    <t xml:space="preserve">UNRESOLVED NAME</t>
  </si>
  <si>
    <t xml:space="preserve">SCALES_FOR_INVENTORY_UNITS</t>
  </si>
  <si>
    <t xml:space="preserve">Seed inventory amount deposited or withdrawn (g)</t>
  </si>
  <si>
    <t xml:space="preserve">SEED_AMOUNT_No</t>
  </si>
  <si>
    <t xml:space="preserve">Seed inventory amount deposited or withdrawn (no)</t>
  </si>
  <si>
    <t xml:space="preserve">SEED_AMOUNT_kg</t>
  </si>
  <si>
    <t xml:space="preserve">Seed inventory amount deposited or withdrawn (kg)</t>
  </si>
  <si>
    <t xml:space="preserve">SEED_AMOUNT_Packets</t>
  </si>
  <si>
    <t xml:space="preserve">Seed inventory amountdeposited or withdrawn (packets)</t>
  </si>
  <si>
    <t xml:space="preserve">SEED_AMOUNT_t</t>
  </si>
  <si>
    <t xml:space="preserve">Seed inventory amount deposited or withdrawn (t)</t>
  </si>
  <si>
    <t xml:space="preserve">ATTRIBUTE_TYPES</t>
  </si>
  <si>
    <t xml:space="preserve">ACQ_DATE</t>
  </si>
  <si>
    <t xml:space="preserve">Acquisition date</t>
  </si>
  <si>
    <t xml:space="preserve">CATEGORY</t>
  </si>
  <si>
    <t xml:space="preserve">ECO</t>
  </si>
  <si>
    <t xml:space="preserve">CIAT ECOSYSTEMS</t>
  </si>
  <si>
    <t xml:space="preserve">CRPYR</t>
  </si>
  <si>
    <t xml:space="preserve">CROP YEAR</t>
  </si>
  <si>
    <t xml:space="preserve">COBJ</t>
  </si>
  <si>
    <t xml:space="preserve">CROSS OBJECTIVES</t>
  </si>
  <si>
    <t xml:space="preserve">DTFR</t>
  </si>
  <si>
    <t xml:space="preserve">DATA TRANSFER COMMENT OR QUERY</t>
  </si>
  <si>
    <t xml:space="preserve">FLDLOC</t>
  </si>
  <si>
    <t xml:space="preserve">FIELD LOCATION</t>
  </si>
  <si>
    <t xml:space="preserve">GENOTYPE</t>
  </si>
  <si>
    <t xml:space="preserve">COLL</t>
  </si>
  <si>
    <t xml:space="preserve">GERMPLASM COLLECTION ATTRIBUTE</t>
  </si>
  <si>
    <t xml:space="preserve">GRSMPL</t>
  </si>
  <si>
    <t xml:space="preserve">Grain sample</t>
  </si>
  <si>
    <t xml:space="preserve">CNLOG</t>
  </si>
  <si>
    <t xml:space="preserve">HC CONVERTION LOG INFORMATION</t>
  </si>
  <si>
    <t xml:space="preserve">INGER</t>
  </si>
  <si>
    <t xml:space="preserve">INGER IRTP NUMBER, ORIGIN, VARIETY GROUP AND PHOTO</t>
  </si>
  <si>
    <t xml:space="preserve">PROGM</t>
  </si>
  <si>
    <t xml:space="preserve">INSTITUTE AND BREEDING PROGRAM</t>
  </si>
  <si>
    <t xml:space="preserve">IRGD</t>
  </si>
  <si>
    <t xml:space="preserve">INTERNATIONAL RICE GENEALOGY DATABASE ATTRIBUTE</t>
  </si>
  <si>
    <t xml:space="preserve">BRDR</t>
  </si>
  <si>
    <t xml:space="preserve">IRRI BREEDER'S INITIALS</t>
  </si>
  <si>
    <t xml:space="preserve">IRGRP</t>
  </si>
  <si>
    <t xml:space="preserve">IRRI CROSS GROUP/PROGRAM/DESCRIPTION</t>
  </si>
  <si>
    <t xml:space="preserve">F2DATA</t>
  </si>
  <si>
    <t xml:space="preserve">IRRI F2 DATA</t>
  </si>
  <si>
    <t xml:space="preserve">PNDATA</t>
  </si>
  <si>
    <t xml:space="preserve">IRRI PEDIGREE NURSERY DATA</t>
  </si>
  <si>
    <t xml:space="preserve">MTA</t>
  </si>
  <si>
    <t xml:space="preserve">MTA NUMBER</t>
  </si>
  <si>
    <t xml:space="preserve">NOTES</t>
  </si>
  <si>
    <t xml:space="preserve">RELEASE</t>
  </si>
  <si>
    <t xml:space="preserve">RELEASE ATTRIBUTE</t>
  </si>
  <si>
    <t xml:space="preserve">CROPYEAR</t>
  </si>
  <si>
    <t xml:space="preserve">SOURCE CROPYEAR</t>
  </si>
  <si>
    <t xml:space="preserve">SS_STATN</t>
  </si>
  <si>
    <t xml:space="preserve">Source station</t>
  </si>
  <si>
    <t xml:space="preserve">STRAIN</t>
  </si>
  <si>
    <t xml:space="preserve">VGISO</t>
  </si>
  <si>
    <t xml:space="preserve">Variety group (isozyme classification)</t>
  </si>
  <si>
    <t xml:space="preserve">PASSPORT_ATTRIBUTE_TYPES</t>
  </si>
  <si>
    <t xml:space="preserve">CHR</t>
  </si>
  <si>
    <t xml:space="preserve">Accession has been characterized</t>
  </si>
  <si>
    <t xml:space="preserve">STATUS_ACC</t>
  </si>
  <si>
    <t xml:space="preserve">Accession status for distribution (i.e. AV or NA)</t>
  </si>
  <si>
    <t xml:space="preserve">BREEDSYS</t>
  </si>
  <si>
    <t xml:space="preserve">Breeding system</t>
  </si>
  <si>
    <t xml:space="preserve">COLL_DAT</t>
  </si>
  <si>
    <t xml:space="preserve">Collection Date</t>
  </si>
  <si>
    <t xml:space="preserve">COLL_SOU</t>
  </si>
  <si>
    <t xml:space="preserve">COLLECTION SOURCE</t>
  </si>
  <si>
    <t xml:space="preserve">ORI_COUN</t>
  </si>
  <si>
    <t xml:space="preserve">Country of Origin</t>
  </si>
  <si>
    <t xml:space="preserve">CROPNM</t>
  </si>
  <si>
    <t xml:space="preserve">Crop name</t>
  </si>
  <si>
    <t xml:space="preserve">CULTTYPE</t>
  </si>
  <si>
    <t xml:space="preserve">Cultural type</t>
  </si>
  <si>
    <t xml:space="preserve">DIRECTSD</t>
  </si>
  <si>
    <t xml:space="preserve">Direct seeding</t>
  </si>
  <si>
    <t xml:space="preserve">DIST2SAT</t>
  </si>
  <si>
    <t xml:space="preserve">Distance to o. sativa field</t>
  </si>
  <si>
    <t xml:space="preserve">DBLETRNS</t>
  </si>
  <si>
    <t xml:space="preserve">Double transplanting</t>
  </si>
  <si>
    <t xml:space="preserve">DRAINAGE</t>
  </si>
  <si>
    <t xml:space="preserve">Drainage</t>
  </si>
  <si>
    <t xml:space="preserve">ECOSYS</t>
  </si>
  <si>
    <t xml:space="preserve">Ecological system</t>
  </si>
  <si>
    <t xml:space="preserve">ECOZONE</t>
  </si>
  <si>
    <t xml:space="preserve">Ecological zone</t>
  </si>
  <si>
    <t xml:space="preserve">FAO_REM</t>
  </si>
  <si>
    <t xml:space="preserve">Fao remarks</t>
  </si>
  <si>
    <t xml:space="preserve">FLOWER</t>
  </si>
  <si>
    <t xml:space="preserve">Flowering compared to o. sativa</t>
  </si>
  <si>
    <t xml:space="preserve">FREQ</t>
  </si>
  <si>
    <t xml:space="preserve">Frequency</t>
  </si>
  <si>
    <t xml:space="preserve">FUND</t>
  </si>
  <si>
    <t xml:space="preserve">Funding agency</t>
  </si>
  <si>
    <t xml:space="preserve">GENUS</t>
  </si>
  <si>
    <t xml:space="preserve">Genus</t>
  </si>
  <si>
    <t xml:space="preserve">REM_GRAI</t>
  </si>
  <si>
    <t xml:space="preserve">Grain characteristics</t>
  </si>
  <si>
    <t xml:space="preserve">GROWER</t>
  </si>
  <si>
    <t xml:space="preserve">Grower's name</t>
  </si>
  <si>
    <t xml:space="preserve">GOWTHSTG</t>
  </si>
  <si>
    <t xml:space="preserve">Growth stage</t>
  </si>
  <si>
    <t xml:space="preserve">HARVDATE</t>
  </si>
  <si>
    <t xml:space="preserve">Harvest date</t>
  </si>
  <si>
    <t xml:space="preserve">HERB</t>
  </si>
  <si>
    <t xml:space="preserve">Herbarium sample presence (y/n)</t>
  </si>
  <si>
    <t xml:space="preserve">HIST</t>
  </si>
  <si>
    <t xml:space="preserve">History of the accession</t>
  </si>
  <si>
    <t xml:space="preserve">IPSTAT</t>
  </si>
  <si>
    <t xml:space="preserve">IP STATUS</t>
  </si>
  <si>
    <t xml:space="preserve">LANG_VAR</t>
  </si>
  <si>
    <t xml:space="preserve">Language of variety name</t>
  </si>
  <si>
    <t xml:space="preserve">MAT</t>
  </si>
  <si>
    <t xml:space="preserve">Maturity</t>
  </si>
  <si>
    <t xml:space="preserve">MNG_VAR</t>
  </si>
  <si>
    <t xml:space="preserve">Meaning of variety name in english</t>
  </si>
  <si>
    <t xml:space="preserve">MISSION_</t>
  </si>
  <si>
    <t xml:space="preserve">MISSION CODE</t>
  </si>
  <si>
    <t xml:space="preserve">MXEDSTND</t>
  </si>
  <si>
    <t xml:space="preserve">Mixed_stand</t>
  </si>
  <si>
    <t xml:space="preserve">MLS_DATE</t>
  </si>
  <si>
    <t xml:space="preserve">MLS DESIGNATION DATE</t>
  </si>
  <si>
    <t xml:space="preserve">REM_OTH</t>
  </si>
  <si>
    <t xml:space="preserve">Other observations of the collector</t>
  </si>
  <si>
    <t xml:space="preserve">ANCEST</t>
  </si>
  <si>
    <t xml:space="preserve">Pedigree or selection information</t>
  </si>
  <si>
    <t xml:space="preserve">REM_PLAN</t>
  </si>
  <si>
    <t xml:space="preserve">Plant characteristics</t>
  </si>
  <si>
    <t xml:space="preserve">PLANT_NUMBER</t>
  </si>
  <si>
    <t xml:space="preserve">Plant Number</t>
  </si>
  <si>
    <t xml:space="preserve">PLOTCODE</t>
  </si>
  <si>
    <t xml:space="preserve">Plot Code</t>
  </si>
  <si>
    <t xml:space="preserve">PLOT_NUMBER</t>
  </si>
  <si>
    <t xml:space="preserve">Plot Number</t>
  </si>
  <si>
    <t xml:space="preserve">POP_SIZE</t>
  </si>
  <si>
    <t xml:space="preserve">Population size (sq. meters)</t>
  </si>
  <si>
    <t xml:space="preserve">RATOON</t>
  </si>
  <si>
    <t xml:space="preserve">Ratoon</t>
  </si>
  <si>
    <t xml:space="preserve">REM_LAT_</t>
  </si>
  <si>
    <t xml:space="preserve">Remark on lat/long (location)</t>
  </si>
  <si>
    <t xml:space="preserve">REM_SAM</t>
  </si>
  <si>
    <t xml:space="preserve">Remark on sample status</t>
  </si>
  <si>
    <t xml:space="preserve">RMKS</t>
  </si>
  <si>
    <t xml:space="preserve">Remarks</t>
  </si>
  <si>
    <t xml:space="preserve">REP_NUMBER</t>
  </si>
  <si>
    <t xml:space="preserve">Replication Number</t>
  </si>
  <si>
    <t xml:space="preserve">SAMP_ORI</t>
  </si>
  <si>
    <t xml:space="preserve">Sample origin</t>
  </si>
  <si>
    <t xml:space="preserve">SampStat</t>
  </si>
  <si>
    <t xml:space="preserve">Sample status (coded)</t>
  </si>
  <si>
    <t xml:space="preserve">SAM_STO</t>
  </si>
  <si>
    <t xml:space="preserve">Sample status (other)</t>
  </si>
  <si>
    <t xml:space="preserve">SAMP_MET</t>
  </si>
  <si>
    <t xml:space="preserve">Sampling method</t>
  </si>
  <si>
    <t xml:space="preserve">SAMPMETO</t>
  </si>
  <si>
    <t xml:space="preserve">SEED_FIL</t>
  </si>
  <si>
    <t xml:space="preserve">Seed file presence</t>
  </si>
  <si>
    <t xml:space="preserve">SEED_PRO</t>
  </si>
  <si>
    <t xml:space="preserve">Seed production</t>
  </si>
  <si>
    <t xml:space="preserve">SEN_FNAM</t>
  </si>
  <si>
    <t xml:space="preserve">Sender first name</t>
  </si>
  <si>
    <t xml:space="preserve">SHADE</t>
  </si>
  <si>
    <t xml:space="preserve">Shading</t>
  </si>
  <si>
    <t xml:space="preserve">SHIFT_CU</t>
  </si>
  <si>
    <t xml:space="preserve">Shifting culture</t>
  </si>
  <si>
    <t xml:space="preserve">SITE</t>
  </si>
  <si>
    <t xml:space="preserve">Site</t>
  </si>
  <si>
    <t xml:space="preserve">SOIL_TEX</t>
  </si>
  <si>
    <t xml:space="preserve">Soil texture</t>
  </si>
  <si>
    <t xml:space="preserve">SOURCE_I</t>
  </si>
  <si>
    <t xml:space="preserve">Source of information</t>
  </si>
  <si>
    <t xml:space="preserve">SOW_DATE</t>
  </si>
  <si>
    <t xml:space="preserve">Sowing date</t>
  </si>
  <si>
    <t xml:space="preserve">REM_SPE</t>
  </si>
  <si>
    <t xml:space="preserve">Special characteristics</t>
  </si>
  <si>
    <t xml:space="preserve">SPECIES</t>
  </si>
  <si>
    <t xml:space="preserve">Species</t>
  </si>
  <si>
    <t xml:space="preserve">SPAUTH</t>
  </si>
  <si>
    <t xml:space="preserve">Species author</t>
  </si>
  <si>
    <t xml:space="preserve">SPP_DIVE</t>
  </si>
  <si>
    <t xml:space="preserve">Species diversity</t>
  </si>
  <si>
    <t xml:space="preserve">SPP_CODE</t>
  </si>
  <si>
    <t xml:space="preserve">Species group</t>
  </si>
  <si>
    <t xml:space="preserve">STAUTH</t>
  </si>
  <si>
    <t xml:space="preserve">Sub taxon author</t>
  </si>
  <si>
    <t xml:space="preserve">SUBTAX</t>
  </si>
  <si>
    <t xml:space="preserve">Sub taxonomy</t>
  </si>
  <si>
    <t xml:space="preserve">TAXNO</t>
  </si>
  <si>
    <t xml:space="preserve">Taxonomy</t>
  </si>
  <si>
    <t xml:space="preserve">TERRACED</t>
  </si>
  <si>
    <t xml:space="preserve">Terraced culture</t>
  </si>
  <si>
    <t xml:space="preserve">TOPO</t>
  </si>
  <si>
    <t xml:space="preserve">Topography</t>
  </si>
  <si>
    <t xml:space="preserve">TOPO_OTH</t>
  </si>
  <si>
    <t xml:space="preserve">Topography (others)</t>
  </si>
  <si>
    <t xml:space="preserve">TRANS_DA</t>
  </si>
  <si>
    <t xml:space="preserve">Transplanting date</t>
  </si>
  <si>
    <t xml:space="preserve">INSTANCE_NUMBER</t>
  </si>
  <si>
    <t xml:space="preserve">Trial Instance Number</t>
  </si>
  <si>
    <t xml:space="preserve">SAM_TYPE</t>
  </si>
  <si>
    <t xml:space="preserve">Type of sample</t>
  </si>
  <si>
    <t xml:space="preserve">SAMPLE_T</t>
  </si>
  <si>
    <t xml:space="preserve">USAGE</t>
  </si>
  <si>
    <t xml:space="preserve">Usage of variety collected</t>
  </si>
  <si>
    <t xml:space="preserve">VAR_SAMP</t>
  </si>
  <si>
    <t xml:space="preserve">Varietal sample</t>
  </si>
  <si>
    <t xml:space="preserve">VGDNA</t>
  </si>
  <si>
    <t xml:space="preserve">Variety group (DNA classification)</t>
  </si>
  <si>
    <t xml:space="preserve">VG</t>
  </si>
  <si>
    <t xml:space="preserve">Variety group (old classification)</t>
  </si>
  <si>
    <t xml:space="preserve">WATER_DE</t>
  </si>
  <si>
    <t xml:space="preserve">Water depth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ce_CI__Workbook__NCRI_F3_lines_phenotyping_201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1" activeCellId="0" sqref="B1:C1"/>
    </sheetView>
  </sheetViews>
  <sheetFormatPr defaultColWidth="11.56640625" defaultRowHeight="11.4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9.99"/>
    <col collapsed="false" customWidth="true" hidden="false" outlineLevel="0" max="3" min="3" style="1" width="30.14"/>
    <col collapsed="false" customWidth="true" hidden="false" outlineLevel="0" max="7" min="4" style="1" width="15.7"/>
    <col collapsed="false" customWidth="false" hidden="true" outlineLevel="0" max="8" min="8" style="1" width="11.56"/>
    <col collapsed="false" customWidth="true" hidden="false" outlineLevel="0" max="9" min="9" style="1" width="55.7"/>
    <col collapsed="false" customWidth="false" hidden="true" outlineLevel="0" max="16" min="10" style="1" width="11.56"/>
    <col collapsed="false" customWidth="false" hidden="false" outlineLevel="0" max="257" min="17" style="1" width="11.56"/>
  </cols>
  <sheetData>
    <row r="1" s="4" customFormat="true" ht="18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3"/>
      <c r="G1" s="3"/>
      <c r="H1" s="3"/>
    </row>
    <row r="2" s="4" customFormat="true" ht="18" hidden="false" customHeight="true" outlineLevel="0" collapsed="false">
      <c r="A2" s="2" t="s">
        <v>3</v>
      </c>
      <c r="B2" s="5" t="s">
        <v>4</v>
      </c>
      <c r="C2" s="5"/>
      <c r="D2" s="5" t="s">
        <v>5</v>
      </c>
      <c r="E2" s="5"/>
      <c r="F2" s="5"/>
      <c r="G2" s="5"/>
      <c r="H2" s="3"/>
    </row>
    <row r="3" s="4" customFormat="true" ht="18" hidden="false" customHeight="true" outlineLevel="0" collapsed="false">
      <c r="A3" s="6" t="s">
        <v>6</v>
      </c>
      <c r="B3" s="3" t="n">
        <v>20200907</v>
      </c>
      <c r="C3" s="3"/>
      <c r="D3" s="7" t="s">
        <v>7</v>
      </c>
      <c r="E3" s="7"/>
      <c r="F3" s="7"/>
      <c r="G3" s="7"/>
      <c r="H3" s="8"/>
    </row>
    <row r="4" s="4" customFormat="true" ht="18" hidden="false" customHeight="true" outlineLevel="0" collapsed="false">
      <c r="A4" s="6" t="s">
        <v>8</v>
      </c>
      <c r="B4" s="3" t="s">
        <v>9</v>
      </c>
      <c r="C4" s="3"/>
      <c r="D4" s="3"/>
      <c r="E4" s="3"/>
      <c r="F4" s="3"/>
      <c r="G4" s="3"/>
      <c r="H4" s="8"/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</row>
    <row r="5" customFormat="false" ht="18" hidden="false" customHeight="true" outlineLevel="0" collapsed="false"/>
    <row r="6" s="4" customFormat="true" ht="18" hidden="false" customHeight="true" outlineLevel="0" collapsed="false">
      <c r="A6" s="9" t="s">
        <v>16</v>
      </c>
      <c r="B6" s="9" t="s">
        <v>17</v>
      </c>
      <c r="C6" s="9" t="s">
        <v>18</v>
      </c>
      <c r="D6" s="9" t="s">
        <v>19</v>
      </c>
      <c r="E6" s="9" t="s">
        <v>20</v>
      </c>
      <c r="F6" s="9" t="s">
        <v>21</v>
      </c>
      <c r="G6" s="9" t="s">
        <v>22</v>
      </c>
      <c r="H6" s="10" t="s">
        <v>23</v>
      </c>
      <c r="I6" s="11" t="s">
        <v>24</v>
      </c>
    </row>
    <row r="7" s="4" customFormat="true" ht="18" hidden="false" customHeight="true" outlineLevel="0" collapsed="false">
      <c r="A7" s="12" t="s">
        <v>25</v>
      </c>
      <c r="B7" s="13" t="s">
        <v>26</v>
      </c>
      <c r="C7" s="13" t="s">
        <v>27</v>
      </c>
      <c r="D7" s="13" t="s">
        <v>28</v>
      </c>
      <c r="E7" s="13" t="s">
        <v>29</v>
      </c>
      <c r="F7" s="13" t="s">
        <v>30</v>
      </c>
      <c r="G7" s="14"/>
      <c r="H7" s="15" t="s">
        <v>31</v>
      </c>
      <c r="I7" s="16"/>
    </row>
    <row r="8" s="4" customFormat="true" ht="18" hidden="false" customHeight="true" outlineLevel="0" collapsed="false">
      <c r="A8" s="12" t="s">
        <v>32</v>
      </c>
      <c r="B8" s="13" t="s">
        <v>33</v>
      </c>
      <c r="C8" s="13" t="s">
        <v>27</v>
      </c>
      <c r="D8" s="13" t="s">
        <v>34</v>
      </c>
      <c r="E8" s="13" t="s">
        <v>29</v>
      </c>
      <c r="F8" s="13" t="s">
        <v>35</v>
      </c>
      <c r="G8" s="17"/>
      <c r="H8" s="15" t="s">
        <v>31</v>
      </c>
      <c r="I8" s="16"/>
    </row>
    <row r="9" s="18" customFormat="true" ht="18" hidden="false" customHeight="true" outlineLevel="0" collapsed="false"/>
    <row r="10" s="4" customFormat="true" ht="18" hidden="false" customHeight="true" outlineLevel="0" collapsed="false">
      <c r="A10" s="19" t="s">
        <v>36</v>
      </c>
      <c r="B10" s="9" t="s">
        <v>17</v>
      </c>
      <c r="C10" s="9" t="s">
        <v>18</v>
      </c>
      <c r="D10" s="9" t="s">
        <v>19</v>
      </c>
      <c r="E10" s="9" t="s">
        <v>20</v>
      </c>
      <c r="F10" s="9" t="s">
        <v>21</v>
      </c>
      <c r="G10" s="9"/>
      <c r="H10" s="20" t="s">
        <v>23</v>
      </c>
      <c r="I10" s="9" t="s">
        <v>24</v>
      </c>
    </row>
    <row r="11" s="25" customFormat="true" ht="18" hidden="false" customHeight="true" outlineLevel="0" collapsed="false">
      <c r="A11" s="21" t="s">
        <v>37</v>
      </c>
      <c r="B11" s="22" t="s">
        <v>38</v>
      </c>
      <c r="C11" s="22" t="s">
        <v>39</v>
      </c>
      <c r="D11" s="22" t="s">
        <v>40</v>
      </c>
      <c r="E11" s="22" t="s">
        <v>41</v>
      </c>
      <c r="F11" s="22" t="s">
        <v>35</v>
      </c>
      <c r="G11" s="22"/>
      <c r="H11" s="23" t="s">
        <v>37</v>
      </c>
      <c r="I11" s="24" t="s">
        <v>42</v>
      </c>
    </row>
    <row r="12" s="25" customFormat="true" ht="18" hidden="false" customHeight="true" outlineLevel="0" collapsed="false">
      <c r="A12" s="21" t="s">
        <v>43</v>
      </c>
      <c r="B12" s="22" t="s">
        <v>44</v>
      </c>
      <c r="C12" s="22" t="s">
        <v>45</v>
      </c>
      <c r="D12" s="22" t="s">
        <v>28</v>
      </c>
      <c r="E12" s="22" t="s">
        <v>29</v>
      </c>
      <c r="F12" s="22" t="s">
        <v>30</v>
      </c>
      <c r="G12" s="22"/>
      <c r="H12" s="23" t="s">
        <v>37</v>
      </c>
      <c r="I12" s="24" t="s">
        <v>46</v>
      </c>
    </row>
    <row r="13" s="25" customFormat="true" ht="18" hidden="false" customHeight="true" outlineLevel="0" collapsed="false">
      <c r="A13" s="21" t="s">
        <v>47</v>
      </c>
      <c r="B13" s="12" t="s">
        <v>48</v>
      </c>
      <c r="C13" s="12" t="s">
        <v>45</v>
      </c>
      <c r="D13" s="12" t="s">
        <v>34</v>
      </c>
      <c r="E13" s="12" t="s">
        <v>29</v>
      </c>
      <c r="F13" s="12" t="s">
        <v>35</v>
      </c>
      <c r="G13" s="12"/>
      <c r="H13" s="26" t="s">
        <v>37</v>
      </c>
      <c r="I13" s="14" t="s">
        <v>49</v>
      </c>
    </row>
    <row r="14" s="25" customFormat="true" ht="18" hidden="false" customHeight="true" outlineLevel="0" collapsed="false">
      <c r="A14" s="21" t="s">
        <v>50</v>
      </c>
      <c r="B14" s="13" t="s">
        <v>51</v>
      </c>
      <c r="C14" s="13" t="s">
        <v>52</v>
      </c>
      <c r="D14" s="13" t="s">
        <v>53</v>
      </c>
      <c r="E14" s="13" t="s">
        <v>29</v>
      </c>
      <c r="F14" s="13" t="s">
        <v>30</v>
      </c>
      <c r="G14" s="13"/>
      <c r="H14" s="15" t="s">
        <v>37</v>
      </c>
      <c r="I14" s="14" t="s">
        <v>54</v>
      </c>
    </row>
    <row r="15" s="25" customFormat="true" ht="18" hidden="false" customHeight="true" outlineLevel="0" collapsed="false">
      <c r="A15" s="21" t="s">
        <v>55</v>
      </c>
      <c r="B15" s="13" t="s">
        <v>56</v>
      </c>
      <c r="C15" s="13" t="s">
        <v>57</v>
      </c>
      <c r="D15" s="13" t="s">
        <v>53</v>
      </c>
      <c r="E15" s="13" t="s">
        <v>58</v>
      </c>
      <c r="F15" s="13" t="s">
        <v>30</v>
      </c>
      <c r="G15" s="13"/>
      <c r="H15" s="15" t="s">
        <v>37</v>
      </c>
      <c r="I15" s="14" t="s">
        <v>59</v>
      </c>
    </row>
    <row r="16" s="25" customFormat="true" ht="18" hidden="false" customHeight="true" outlineLevel="0" collapsed="false">
      <c r="A16" s="21" t="s">
        <v>60</v>
      </c>
      <c r="B16" s="13" t="s">
        <v>61</v>
      </c>
      <c r="C16" s="13" t="s">
        <v>39</v>
      </c>
      <c r="D16" s="27" t="s">
        <v>62</v>
      </c>
      <c r="E16" s="13" t="s">
        <v>29</v>
      </c>
      <c r="F16" s="13" t="s">
        <v>30</v>
      </c>
      <c r="G16" s="13"/>
      <c r="H16" s="15" t="s">
        <v>37</v>
      </c>
      <c r="I16" s="14" t="s">
        <v>63</v>
      </c>
    </row>
    <row r="17" s="4" customFormat="true" ht="18" hidden="false" customHeight="true" outlineLevel="0" collapsed="false">
      <c r="A17" s="28" t="s">
        <v>64</v>
      </c>
      <c r="B17" s="29" t="s">
        <v>65</v>
      </c>
      <c r="C17" s="29" t="s">
        <v>45</v>
      </c>
      <c r="D17" s="29" t="s">
        <v>53</v>
      </c>
      <c r="E17" s="29" t="s">
        <v>29</v>
      </c>
      <c r="F17" s="29" t="s">
        <v>30</v>
      </c>
      <c r="G17" s="29"/>
      <c r="H17" s="30"/>
      <c r="I17" s="14" t="s">
        <v>66</v>
      </c>
    </row>
    <row r="18" s="4" customFormat="true" ht="18" hidden="false" customHeight="true" outlineLevel="0" collapsed="false"/>
    <row r="19" s="4" customFormat="true" ht="18" hidden="false" customHeight="true" outlineLevel="0" collapsed="false">
      <c r="A19" s="31" t="s">
        <v>67</v>
      </c>
      <c r="B19" s="9" t="s">
        <v>17</v>
      </c>
      <c r="C19" s="9" t="s">
        <v>18</v>
      </c>
      <c r="D19" s="9" t="s">
        <v>19</v>
      </c>
      <c r="E19" s="9" t="s">
        <v>20</v>
      </c>
      <c r="F19" s="9" t="s">
        <v>21</v>
      </c>
      <c r="G19" s="9"/>
      <c r="H19" s="9" t="s">
        <v>68</v>
      </c>
      <c r="I19" s="9" t="s">
        <v>24</v>
      </c>
    </row>
    <row r="20" s="4" customFormat="true" ht="18" hidden="false" customHeight="true" outlineLevel="0" collapsed="false">
      <c r="A20" s="32" t="s">
        <v>69</v>
      </c>
      <c r="B20" s="12" t="s">
        <v>70</v>
      </c>
      <c r="C20" s="12" t="s">
        <v>71</v>
      </c>
      <c r="D20" s="12" t="s">
        <v>72</v>
      </c>
      <c r="E20" s="12" t="s">
        <v>73</v>
      </c>
      <c r="F20" s="12" t="s">
        <v>35</v>
      </c>
      <c r="G20" s="12"/>
      <c r="H20" s="33"/>
      <c r="I20" s="14" t="s">
        <v>74</v>
      </c>
    </row>
    <row r="21" s="4" customFormat="true" ht="18" hidden="false" customHeight="true" outlineLevel="0" collapsed="false">
      <c r="A21" s="34" t="s">
        <v>75</v>
      </c>
      <c r="B21" s="14" t="s">
        <v>76</v>
      </c>
      <c r="C21" s="14" t="s">
        <v>77</v>
      </c>
      <c r="D21" s="14" t="s">
        <v>28</v>
      </c>
      <c r="E21" s="14" t="s">
        <v>29</v>
      </c>
      <c r="F21" s="14" t="s">
        <v>30</v>
      </c>
      <c r="G21" s="14"/>
      <c r="H21" s="30"/>
      <c r="I21" s="14" t="s">
        <v>78</v>
      </c>
    </row>
    <row r="22" s="4" customFormat="true" ht="18" hidden="false" customHeight="true" outlineLevel="0" collapsed="false"/>
    <row r="23" s="4" customFormat="true" ht="18" hidden="false" customHeight="true" outlineLevel="0" collapsed="false">
      <c r="A23" s="35" t="s">
        <v>79</v>
      </c>
      <c r="B23" s="9" t="s">
        <v>17</v>
      </c>
      <c r="C23" s="9" t="s">
        <v>18</v>
      </c>
      <c r="D23" s="9" t="s">
        <v>19</v>
      </c>
      <c r="E23" s="9" t="s">
        <v>20</v>
      </c>
      <c r="F23" s="9" t="s">
        <v>21</v>
      </c>
      <c r="G23" s="9"/>
      <c r="H23" s="9" t="s">
        <v>68</v>
      </c>
      <c r="I23" s="9" t="s">
        <v>24</v>
      </c>
    </row>
    <row r="24" s="4" customFormat="true" ht="18" hidden="false" customHeight="true" outlineLevel="0" collapsed="false">
      <c r="A24" s="36" t="s">
        <v>80</v>
      </c>
      <c r="B24" s="12" t="s">
        <v>81</v>
      </c>
      <c r="C24" s="12" t="s">
        <v>82</v>
      </c>
      <c r="D24" s="12" t="s">
        <v>83</v>
      </c>
      <c r="E24" s="12" t="s">
        <v>84</v>
      </c>
      <c r="F24" s="12" t="s">
        <v>30</v>
      </c>
      <c r="G24" s="12"/>
      <c r="H24" s="30"/>
      <c r="I24" s="14" t="s">
        <v>85</v>
      </c>
    </row>
  </sheetData>
  <mergeCells count="8">
    <mergeCell ref="B1:C1"/>
    <mergeCell ref="D1:G1"/>
    <mergeCell ref="B2:C2"/>
    <mergeCell ref="D2:G2"/>
    <mergeCell ref="B3:C3"/>
    <mergeCell ref="D3:G3"/>
    <mergeCell ref="B4:C4"/>
    <mergeCell ref="D4:G4"/>
  </mergeCells>
  <dataValidations count="1">
    <dataValidation allowBlank="true" errorStyle="stop" operator="between" showDropDown="false" showErrorMessage="true" showInputMessage="false" sqref="B4" type="list">
      <formula1>$J$4:$O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6640625" defaultRowHeight="11.4" zeroHeight="false" outlineLevelRow="0" outlineLevelCol="0"/>
  <cols>
    <col collapsed="false" customWidth="true" hidden="false" outlineLevel="0" max="1" min="1" style="37" width="9.13"/>
    <col collapsed="false" customWidth="true" hidden="false" outlineLevel="0" max="2" min="2" style="38" width="31.27"/>
    <col collapsed="false" customWidth="true" hidden="false" outlineLevel="0" max="3" min="3" style="39" width="8.56"/>
    <col collapsed="false" customWidth="true" hidden="false" outlineLevel="0" max="4" min="4" style="40" width="18.56"/>
    <col collapsed="false" customWidth="true" hidden="false" outlineLevel="0" max="5" min="5" style="40" width="15.56"/>
    <col collapsed="false" customWidth="true" hidden="false" outlineLevel="0" max="6" min="6" style="40" width="11.27"/>
    <col collapsed="false" customWidth="true" hidden="false" outlineLevel="0" max="7" min="7" style="40" width="18.56"/>
    <col collapsed="false" customWidth="true" hidden="false" outlineLevel="0" max="8" min="8" style="41" width="18.56"/>
    <col collapsed="false" customWidth="true" hidden="false" outlineLevel="0" max="9" min="9" style="39" width="18.56"/>
    <col collapsed="false" customWidth="true" hidden="false" outlineLevel="0" max="10" min="10" style="40" width="10.99"/>
    <col collapsed="false" customWidth="false" hidden="false" outlineLevel="0" max="257" min="11" style="42" width="11.56"/>
  </cols>
  <sheetData>
    <row r="1" s="48" customFormat="true" ht="18" hidden="false" customHeight="true" outlineLevel="0" collapsed="false">
      <c r="A1" s="43" t="s">
        <v>37</v>
      </c>
      <c r="B1" s="44" t="s">
        <v>43</v>
      </c>
      <c r="C1" s="43" t="s">
        <v>47</v>
      </c>
      <c r="D1" s="44" t="s">
        <v>50</v>
      </c>
      <c r="E1" s="44" t="s">
        <v>55</v>
      </c>
      <c r="F1" s="44" t="s">
        <v>60</v>
      </c>
      <c r="G1" s="44" t="s">
        <v>64</v>
      </c>
      <c r="H1" s="45" t="s">
        <v>69</v>
      </c>
      <c r="I1" s="46" t="s">
        <v>75</v>
      </c>
      <c r="J1" s="47" t="s">
        <v>80</v>
      </c>
    </row>
    <row r="2" customFormat="false" ht="14.4" hidden="false" customHeight="false" outlineLevel="0" collapsed="false">
      <c r="A2" s="0" t="n">
        <v>1</v>
      </c>
      <c r="B2" s="49" t="s">
        <v>86</v>
      </c>
    </row>
    <row r="3" customFormat="false" ht="14.4" hidden="false" customHeight="false" outlineLevel="0" collapsed="false">
      <c r="A3" s="0" t="n">
        <v>2</v>
      </c>
      <c r="B3" s="49" t="s">
        <v>87</v>
      </c>
    </row>
    <row r="4" customFormat="false" ht="14.4" hidden="false" customHeight="false" outlineLevel="0" collapsed="false">
      <c r="A4" s="0" t="n">
        <v>3</v>
      </c>
      <c r="B4" s="49" t="s">
        <v>88</v>
      </c>
    </row>
    <row r="5" customFormat="false" ht="14.4" hidden="false" customHeight="false" outlineLevel="0" collapsed="false">
      <c r="A5" s="0" t="n">
        <v>4</v>
      </c>
      <c r="B5" s="49" t="s">
        <v>89</v>
      </c>
    </row>
    <row r="6" customFormat="false" ht="14.4" hidden="false" customHeight="false" outlineLevel="0" collapsed="false">
      <c r="A6" s="0" t="n">
        <v>5</v>
      </c>
      <c r="B6" s="49" t="s">
        <v>90</v>
      </c>
    </row>
    <row r="7" customFormat="false" ht="14.4" hidden="false" customHeight="false" outlineLevel="0" collapsed="false">
      <c r="A7" s="0" t="n">
        <v>6</v>
      </c>
      <c r="B7" s="49" t="s">
        <v>91</v>
      </c>
    </row>
    <row r="8" customFormat="false" ht="14.4" hidden="false" customHeight="false" outlineLevel="0" collapsed="false">
      <c r="A8" s="0" t="n">
        <v>7</v>
      </c>
      <c r="B8" s="49" t="s">
        <v>92</v>
      </c>
    </row>
    <row r="9" customFormat="false" ht="14.4" hidden="false" customHeight="false" outlineLevel="0" collapsed="false">
      <c r="A9" s="0" t="n">
        <v>8</v>
      </c>
      <c r="B9" s="49" t="s">
        <v>93</v>
      </c>
    </row>
    <row r="10" customFormat="false" ht="14.4" hidden="false" customHeight="false" outlineLevel="0" collapsed="false">
      <c r="A10" s="0" t="n">
        <v>9</v>
      </c>
      <c r="B10" s="49" t="s">
        <v>94</v>
      </c>
    </row>
    <row r="11" customFormat="false" ht="14.4" hidden="false" customHeight="false" outlineLevel="0" collapsed="false">
      <c r="A11" s="0" t="n">
        <v>10</v>
      </c>
      <c r="B11" s="49" t="s">
        <v>95</v>
      </c>
    </row>
    <row r="12" customFormat="false" ht="14.4" hidden="false" customHeight="false" outlineLevel="0" collapsed="false">
      <c r="A12" s="0" t="n">
        <v>11</v>
      </c>
      <c r="B12" s="49" t="s">
        <v>96</v>
      </c>
    </row>
    <row r="13" customFormat="false" ht="14.4" hidden="false" customHeight="false" outlineLevel="0" collapsed="false">
      <c r="A13" s="0" t="n">
        <v>12</v>
      </c>
      <c r="B13" s="49" t="s">
        <v>97</v>
      </c>
    </row>
    <row r="14" customFormat="false" ht="14.4" hidden="false" customHeight="false" outlineLevel="0" collapsed="false">
      <c r="A14" s="0" t="n">
        <v>13</v>
      </c>
      <c r="B14" s="49" t="s">
        <v>98</v>
      </c>
    </row>
    <row r="15" customFormat="false" ht="14.4" hidden="false" customHeight="false" outlineLevel="0" collapsed="false">
      <c r="A15" s="0" t="n">
        <v>14</v>
      </c>
      <c r="B15" s="49" t="s">
        <v>99</v>
      </c>
    </row>
    <row r="16" customFormat="false" ht="14.4" hidden="false" customHeight="false" outlineLevel="0" collapsed="false">
      <c r="A16" s="0" t="n">
        <v>15</v>
      </c>
      <c r="B16" s="49" t="s">
        <v>100</v>
      </c>
    </row>
    <row r="17" customFormat="false" ht="14.4" hidden="false" customHeight="false" outlineLevel="0" collapsed="false">
      <c r="A17" s="0" t="n">
        <v>16</v>
      </c>
      <c r="B17" s="49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28515625" defaultRowHeight="13.0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8.7"/>
    <col collapsed="false" customWidth="true" hidden="false" outlineLevel="0" max="3" min="3" style="0" width="21.7"/>
    <col collapsed="false" customWidth="true" hidden="false" outlineLevel="0" max="4" min="4" style="0" width="110.7"/>
  </cols>
  <sheetData>
    <row r="1" customFormat="false" ht="13.05" hidden="false" customHeight="true" outlineLevel="0" collapsed="false">
      <c r="A1" s="50" t="s">
        <v>102</v>
      </c>
      <c r="B1" s="50" t="s">
        <v>103</v>
      </c>
      <c r="C1" s="51" t="s">
        <v>104</v>
      </c>
      <c r="D1" s="51" t="s">
        <v>105</v>
      </c>
    </row>
    <row r="2" customFormat="false" ht="13.05" hidden="false" customHeight="true" outlineLevel="0" collapsed="false">
      <c r="A2" s="52" t="s">
        <v>106</v>
      </c>
      <c r="B2" s="52" t="s">
        <v>107</v>
      </c>
      <c r="C2" s="53" t="s">
        <v>108</v>
      </c>
      <c r="D2" s="53" t="s">
        <v>109</v>
      </c>
    </row>
    <row r="3" customFormat="false" ht="13.05" hidden="false" customHeight="true" outlineLevel="0" collapsed="false">
      <c r="A3" s="52" t="s">
        <v>106</v>
      </c>
      <c r="B3" s="52" t="s">
        <v>107</v>
      </c>
      <c r="C3" s="53" t="s">
        <v>50</v>
      </c>
      <c r="D3" s="53" t="s">
        <v>110</v>
      </c>
    </row>
    <row r="4" customFormat="false" ht="13.05" hidden="false" customHeight="true" outlineLevel="0" collapsed="false">
      <c r="A4" s="52" t="s">
        <v>106</v>
      </c>
      <c r="B4" s="52" t="s">
        <v>107</v>
      </c>
      <c r="C4" s="53" t="s">
        <v>111</v>
      </c>
      <c r="D4" s="53" t="s">
        <v>112</v>
      </c>
    </row>
    <row r="5" customFormat="false" ht="13.05" hidden="false" customHeight="true" outlineLevel="0" collapsed="false">
      <c r="A5" s="52" t="s">
        <v>106</v>
      </c>
      <c r="B5" s="52" t="s">
        <v>107</v>
      </c>
      <c r="C5" s="53" t="s">
        <v>113</v>
      </c>
      <c r="D5" s="53" t="s">
        <v>114</v>
      </c>
    </row>
    <row r="6" customFormat="false" ht="13.05" hidden="false" customHeight="true" outlineLevel="0" collapsed="false">
      <c r="A6" s="52" t="s">
        <v>106</v>
      </c>
      <c r="B6" s="52" t="s">
        <v>107</v>
      </c>
      <c r="C6" s="53" t="s">
        <v>11</v>
      </c>
      <c r="D6" s="53" t="s">
        <v>115</v>
      </c>
    </row>
    <row r="7" customFormat="false" ht="13.05" hidden="false" customHeight="true" outlineLevel="0" collapsed="false">
      <c r="A7" s="52" t="s">
        <v>106</v>
      </c>
      <c r="B7" s="52" t="s">
        <v>107</v>
      </c>
      <c r="C7" s="53" t="s">
        <v>116</v>
      </c>
      <c r="D7" s="53" t="s">
        <v>117</v>
      </c>
    </row>
    <row r="8" customFormat="false" ht="13.05" hidden="false" customHeight="true" outlineLevel="0" collapsed="false">
      <c r="A8" s="52" t="s">
        <v>106</v>
      </c>
      <c r="B8" s="52" t="s">
        <v>107</v>
      </c>
      <c r="C8" s="53" t="s">
        <v>118</v>
      </c>
      <c r="D8" s="53" t="s">
        <v>119</v>
      </c>
    </row>
    <row r="9" customFormat="false" ht="13.05" hidden="false" customHeight="true" outlineLevel="0" collapsed="false">
      <c r="A9" s="52" t="s">
        <v>106</v>
      </c>
      <c r="B9" s="52" t="s">
        <v>107</v>
      </c>
      <c r="C9" s="53" t="s">
        <v>12</v>
      </c>
      <c r="D9" s="53" t="s">
        <v>120</v>
      </c>
    </row>
    <row r="10" customFormat="false" ht="13.05" hidden="false" customHeight="true" outlineLevel="0" collapsed="false">
      <c r="A10" s="52" t="s">
        <v>106</v>
      </c>
      <c r="B10" s="52" t="s">
        <v>107</v>
      </c>
      <c r="C10" s="53" t="s">
        <v>121</v>
      </c>
      <c r="D10" s="53" t="s">
        <v>122</v>
      </c>
    </row>
    <row r="11" customFormat="false" ht="13.05" hidden="false" customHeight="true" outlineLevel="0" collapsed="false">
      <c r="A11" s="52" t="s">
        <v>106</v>
      </c>
      <c r="B11" s="52" t="s">
        <v>107</v>
      </c>
      <c r="C11" s="53" t="s">
        <v>123</v>
      </c>
      <c r="D11" s="53" t="s">
        <v>124</v>
      </c>
    </row>
    <row r="12" customFormat="false" ht="13.05" hidden="false" customHeight="true" outlineLevel="0" collapsed="false">
      <c r="A12" s="52" t="s">
        <v>106</v>
      </c>
      <c r="B12" s="52" t="s">
        <v>107</v>
      </c>
      <c r="C12" s="53" t="s">
        <v>10</v>
      </c>
      <c r="D12" s="53" t="s">
        <v>125</v>
      </c>
    </row>
    <row r="13" customFormat="false" ht="13.05" hidden="false" customHeight="true" outlineLevel="0" collapsed="false">
      <c r="A13" s="52" t="s">
        <v>106</v>
      </c>
      <c r="B13" s="52" t="s">
        <v>107</v>
      </c>
      <c r="C13" s="53" t="s">
        <v>126</v>
      </c>
      <c r="D13" s="53" t="s">
        <v>127</v>
      </c>
    </row>
    <row r="14" customFormat="false" ht="13.05" hidden="false" customHeight="true" outlineLevel="0" collapsed="false">
      <c r="A14" s="52" t="s">
        <v>106</v>
      </c>
      <c r="B14" s="52" t="s">
        <v>107</v>
      </c>
      <c r="C14" s="53" t="s">
        <v>128</v>
      </c>
      <c r="D14" s="53" t="s">
        <v>129</v>
      </c>
    </row>
    <row r="15" customFormat="false" ht="13.05" hidden="false" customHeight="true" outlineLevel="0" collapsed="false">
      <c r="A15" s="52" t="s">
        <v>106</v>
      </c>
      <c r="B15" s="52" t="s">
        <v>107</v>
      </c>
      <c r="C15" s="53" t="s">
        <v>9</v>
      </c>
      <c r="D15" s="53" t="s">
        <v>130</v>
      </c>
    </row>
    <row r="16" customFormat="false" ht="13.05" hidden="false" customHeight="true" outlineLevel="0" collapsed="false">
      <c r="A16" s="52" t="s">
        <v>106</v>
      </c>
      <c r="B16" s="52" t="s">
        <v>107</v>
      </c>
      <c r="C16" s="53" t="s">
        <v>131</v>
      </c>
      <c r="D16" s="53" t="s">
        <v>132</v>
      </c>
    </row>
    <row r="17" customFormat="false" ht="13.05" hidden="false" customHeight="true" outlineLevel="0" collapsed="false">
      <c r="A17" s="52" t="s">
        <v>106</v>
      </c>
      <c r="B17" s="52" t="s">
        <v>107</v>
      </c>
      <c r="C17" s="53" t="s">
        <v>133</v>
      </c>
      <c r="D17" s="53" t="s">
        <v>134</v>
      </c>
    </row>
    <row r="18" customFormat="false" ht="13.05" hidden="false" customHeight="true" outlineLevel="0" collapsed="false">
      <c r="A18" s="52" t="s">
        <v>106</v>
      </c>
      <c r="B18" s="52" t="s">
        <v>107</v>
      </c>
      <c r="C18" s="53" t="s">
        <v>135</v>
      </c>
      <c r="D18" s="53" t="s">
        <v>136</v>
      </c>
    </row>
    <row r="19" customFormat="false" ht="13.05" hidden="false" customHeight="true" outlineLevel="0" collapsed="false">
      <c r="A19" s="52" t="s">
        <v>106</v>
      </c>
      <c r="B19" s="52" t="s">
        <v>107</v>
      </c>
      <c r="C19" s="53" t="s">
        <v>13</v>
      </c>
      <c r="D19" s="53" t="s">
        <v>137</v>
      </c>
    </row>
    <row r="20" customFormat="false" ht="13.05" hidden="false" customHeight="true" outlineLevel="0" collapsed="false">
      <c r="A20" s="52" t="s">
        <v>106</v>
      </c>
      <c r="B20" s="52" t="s">
        <v>107</v>
      </c>
      <c r="C20" s="53" t="s">
        <v>138</v>
      </c>
      <c r="D20" s="53" t="s">
        <v>139</v>
      </c>
    </row>
    <row r="21" customFormat="false" ht="13.05" hidden="false" customHeight="true" outlineLevel="0" collapsed="false">
      <c r="A21" s="52" t="s">
        <v>106</v>
      </c>
      <c r="B21" s="52" t="s">
        <v>107</v>
      </c>
      <c r="C21" s="53" t="s">
        <v>140</v>
      </c>
      <c r="D21" s="53" t="s">
        <v>141</v>
      </c>
    </row>
    <row r="22" customFormat="false" ht="13.05" hidden="false" customHeight="true" outlineLevel="0" collapsed="false">
      <c r="A22" s="52" t="s">
        <v>106</v>
      </c>
      <c r="B22" s="52" t="s">
        <v>107</v>
      </c>
      <c r="C22" s="53" t="s">
        <v>142</v>
      </c>
      <c r="D22" s="53" t="s">
        <v>143</v>
      </c>
    </row>
    <row r="23" customFormat="false" ht="13.05" hidden="false" customHeight="true" outlineLevel="0" collapsed="false">
      <c r="A23" s="52" t="s">
        <v>106</v>
      </c>
      <c r="B23" s="52" t="s">
        <v>107</v>
      </c>
      <c r="C23" s="53" t="s">
        <v>14</v>
      </c>
      <c r="D23" s="53" t="s">
        <v>144</v>
      </c>
    </row>
    <row r="24" customFormat="false" ht="13.05" hidden="false" customHeight="true" outlineLevel="0" collapsed="false">
      <c r="A24" s="52" t="s">
        <v>106</v>
      </c>
      <c r="B24" s="52" t="s">
        <v>107</v>
      </c>
      <c r="C24" s="53" t="s">
        <v>145</v>
      </c>
      <c r="D24" s="53" t="s">
        <v>146</v>
      </c>
    </row>
    <row r="25" customFormat="false" ht="13.05" hidden="false" customHeight="true" outlineLevel="0" collapsed="false">
      <c r="A25" s="52" t="s">
        <v>106</v>
      </c>
      <c r="B25" s="52" t="s">
        <v>107</v>
      </c>
      <c r="C25" s="53" t="s">
        <v>147</v>
      </c>
      <c r="D25" s="53" t="s">
        <v>148</v>
      </c>
    </row>
    <row r="26" customFormat="false" ht="13.05" hidden="false" customHeight="true" outlineLevel="0" collapsed="false">
      <c r="A26" s="52" t="s">
        <v>106</v>
      </c>
      <c r="B26" s="52" t="s">
        <v>107</v>
      </c>
      <c r="C26" s="53" t="s">
        <v>149</v>
      </c>
      <c r="D26" s="53" t="s">
        <v>150</v>
      </c>
    </row>
    <row r="27" customFormat="false" ht="13.05" hidden="false" customHeight="true" outlineLevel="0" collapsed="false">
      <c r="A27" s="54" t="s">
        <v>16</v>
      </c>
      <c r="B27" s="54" t="s">
        <v>151</v>
      </c>
      <c r="C27" s="53" t="s">
        <v>152</v>
      </c>
      <c r="D27" s="53" t="s">
        <v>153</v>
      </c>
    </row>
    <row r="28" customFormat="false" ht="13.05" hidden="false" customHeight="true" outlineLevel="0" collapsed="false">
      <c r="A28" s="54" t="s">
        <v>16</v>
      </c>
      <c r="B28" s="54" t="s">
        <v>151</v>
      </c>
      <c r="C28" s="53" t="s">
        <v>154</v>
      </c>
      <c r="D28" s="53" t="s">
        <v>155</v>
      </c>
    </row>
    <row r="29" customFormat="false" ht="13.05" hidden="false" customHeight="true" outlineLevel="0" collapsed="false">
      <c r="A29" s="54" t="s">
        <v>16</v>
      </c>
      <c r="B29" s="54" t="s">
        <v>151</v>
      </c>
      <c r="C29" s="53" t="s">
        <v>156</v>
      </c>
      <c r="D29" s="53" t="s">
        <v>157</v>
      </c>
    </row>
    <row r="30" customFormat="false" ht="13.05" hidden="false" customHeight="true" outlineLevel="0" collapsed="false">
      <c r="A30" s="54" t="s">
        <v>16</v>
      </c>
      <c r="B30" s="54" t="s">
        <v>151</v>
      </c>
      <c r="C30" s="53" t="s">
        <v>158</v>
      </c>
      <c r="D30" s="53" t="s">
        <v>159</v>
      </c>
    </row>
    <row r="31" customFormat="false" ht="13.05" hidden="false" customHeight="true" outlineLevel="0" collapsed="false">
      <c r="A31" s="54" t="s">
        <v>16</v>
      </c>
      <c r="B31" s="54" t="s">
        <v>151</v>
      </c>
      <c r="C31" s="53" t="s">
        <v>160</v>
      </c>
      <c r="D31" s="53" t="s">
        <v>161</v>
      </c>
    </row>
    <row r="32" customFormat="false" ht="13.05" hidden="false" customHeight="true" outlineLevel="0" collapsed="false">
      <c r="A32" s="55" t="s">
        <v>36</v>
      </c>
      <c r="B32" s="55" t="s">
        <v>162</v>
      </c>
      <c r="C32" s="53" t="s">
        <v>163</v>
      </c>
      <c r="D32" s="53" t="s">
        <v>164</v>
      </c>
    </row>
    <row r="33" customFormat="false" ht="13.05" hidden="false" customHeight="true" outlineLevel="0" collapsed="false">
      <c r="A33" s="55" t="s">
        <v>36</v>
      </c>
      <c r="B33" s="55" t="s">
        <v>162</v>
      </c>
      <c r="C33" s="53" t="s">
        <v>165</v>
      </c>
      <c r="D33" s="53" t="s">
        <v>166</v>
      </c>
    </row>
    <row r="34" customFormat="false" ht="13.05" hidden="false" customHeight="true" outlineLevel="0" collapsed="false">
      <c r="A34" s="55" t="s">
        <v>36</v>
      </c>
      <c r="B34" s="55" t="s">
        <v>162</v>
      </c>
      <c r="C34" s="53" t="s">
        <v>167</v>
      </c>
      <c r="D34" s="53" t="s">
        <v>168</v>
      </c>
    </row>
    <row r="35" customFormat="false" ht="13.05" hidden="false" customHeight="true" outlineLevel="0" collapsed="false">
      <c r="A35" s="55" t="s">
        <v>36</v>
      </c>
      <c r="B35" s="55" t="s">
        <v>162</v>
      </c>
      <c r="C35" s="53" t="s">
        <v>169</v>
      </c>
      <c r="D35" s="53" t="s">
        <v>170</v>
      </c>
    </row>
    <row r="36" customFormat="false" ht="13.05" hidden="false" customHeight="true" outlineLevel="0" collapsed="false">
      <c r="A36" s="55" t="s">
        <v>36</v>
      </c>
      <c r="B36" s="55" t="s">
        <v>162</v>
      </c>
      <c r="C36" s="53" t="s">
        <v>171</v>
      </c>
      <c r="D36" s="53" t="s">
        <v>172</v>
      </c>
    </row>
    <row r="37" customFormat="false" ht="13.05" hidden="false" customHeight="true" outlineLevel="0" collapsed="false">
      <c r="A37" s="55" t="s">
        <v>36</v>
      </c>
      <c r="B37" s="55" t="s">
        <v>162</v>
      </c>
      <c r="C37" s="53" t="s">
        <v>173</v>
      </c>
      <c r="D37" s="53" t="s">
        <v>174</v>
      </c>
    </row>
    <row r="38" customFormat="false" ht="13.05" hidden="false" customHeight="true" outlineLevel="0" collapsed="false">
      <c r="A38" s="55" t="s">
        <v>36</v>
      </c>
      <c r="B38" s="55" t="s">
        <v>162</v>
      </c>
      <c r="C38" s="53" t="s">
        <v>175</v>
      </c>
      <c r="D38" s="53" t="s">
        <v>176</v>
      </c>
    </row>
    <row r="39" customFormat="false" ht="13.05" hidden="false" customHeight="true" outlineLevel="0" collapsed="false">
      <c r="A39" s="55" t="s">
        <v>36</v>
      </c>
      <c r="B39" s="55" t="s">
        <v>162</v>
      </c>
      <c r="C39" s="53" t="s">
        <v>177</v>
      </c>
      <c r="D39" s="53" t="s">
        <v>178</v>
      </c>
    </row>
    <row r="40" customFormat="false" ht="13.05" hidden="false" customHeight="true" outlineLevel="0" collapsed="false">
      <c r="A40" s="55" t="s">
        <v>36</v>
      </c>
      <c r="B40" s="55" t="s">
        <v>162</v>
      </c>
      <c r="C40" s="53" t="s">
        <v>179</v>
      </c>
      <c r="D40" s="53" t="s">
        <v>180</v>
      </c>
    </row>
    <row r="41" customFormat="false" ht="13.05" hidden="false" customHeight="true" outlineLevel="0" collapsed="false">
      <c r="A41" s="55" t="s">
        <v>36</v>
      </c>
      <c r="B41" s="55" t="s">
        <v>162</v>
      </c>
      <c r="C41" s="53" t="s">
        <v>181</v>
      </c>
      <c r="D41" s="53" t="s">
        <v>182</v>
      </c>
    </row>
    <row r="42" customFormat="false" ht="13.05" hidden="false" customHeight="true" outlineLevel="0" collapsed="false">
      <c r="A42" s="55" t="s">
        <v>36</v>
      </c>
      <c r="B42" s="55" t="s">
        <v>162</v>
      </c>
      <c r="C42" s="53" t="s">
        <v>183</v>
      </c>
      <c r="D42" s="53" t="s">
        <v>184</v>
      </c>
    </row>
    <row r="43" customFormat="false" ht="13.05" hidden="false" customHeight="true" outlineLevel="0" collapsed="false">
      <c r="A43" s="55" t="s">
        <v>36</v>
      </c>
      <c r="B43" s="55" t="s">
        <v>162</v>
      </c>
      <c r="C43" s="53" t="s">
        <v>185</v>
      </c>
      <c r="D43" s="53" t="s">
        <v>186</v>
      </c>
    </row>
    <row r="44" customFormat="false" ht="13.05" hidden="false" customHeight="true" outlineLevel="0" collapsed="false">
      <c r="A44" s="55" t="s">
        <v>36</v>
      </c>
      <c r="B44" s="55" t="s">
        <v>162</v>
      </c>
      <c r="C44" s="53" t="s">
        <v>187</v>
      </c>
      <c r="D44" s="53" t="s">
        <v>188</v>
      </c>
    </row>
    <row r="45" customFormat="false" ht="13.05" hidden="false" customHeight="true" outlineLevel="0" collapsed="false">
      <c r="A45" s="55" t="s">
        <v>36</v>
      </c>
      <c r="B45" s="55" t="s">
        <v>162</v>
      </c>
      <c r="C45" s="53" t="s">
        <v>64</v>
      </c>
      <c r="D45" s="53" t="s">
        <v>189</v>
      </c>
    </row>
    <row r="46" customFormat="false" ht="13.05" hidden="false" customHeight="true" outlineLevel="0" collapsed="false">
      <c r="A46" s="55" t="s">
        <v>36</v>
      </c>
      <c r="B46" s="55" t="s">
        <v>162</v>
      </c>
      <c r="C46" s="53" t="s">
        <v>190</v>
      </c>
      <c r="D46" s="53" t="s">
        <v>191</v>
      </c>
    </row>
    <row r="47" customFormat="false" ht="13.05" hidden="false" customHeight="true" outlineLevel="0" collapsed="false">
      <c r="A47" s="55" t="s">
        <v>36</v>
      </c>
      <c r="B47" s="55" t="s">
        <v>162</v>
      </c>
      <c r="C47" s="53" t="s">
        <v>192</v>
      </c>
      <c r="D47" s="53" t="s">
        <v>193</v>
      </c>
    </row>
    <row r="48" customFormat="false" ht="13.05" hidden="false" customHeight="true" outlineLevel="0" collapsed="false">
      <c r="A48" s="55" t="s">
        <v>36</v>
      </c>
      <c r="B48" s="55" t="s">
        <v>162</v>
      </c>
      <c r="C48" s="53" t="s">
        <v>194</v>
      </c>
      <c r="D48" s="53" t="s">
        <v>195</v>
      </c>
    </row>
    <row r="49" customFormat="false" ht="13.05" hidden="false" customHeight="true" outlineLevel="0" collapsed="false">
      <c r="A49" s="55" t="s">
        <v>36</v>
      </c>
      <c r="B49" s="55" t="s">
        <v>162</v>
      </c>
      <c r="C49" s="53" t="s">
        <v>196</v>
      </c>
      <c r="D49" s="53" t="s">
        <v>197</v>
      </c>
    </row>
    <row r="50" customFormat="false" ht="13.05" hidden="false" customHeight="true" outlineLevel="0" collapsed="false">
      <c r="A50" s="55" t="s">
        <v>36</v>
      </c>
      <c r="B50" s="55" t="s">
        <v>162</v>
      </c>
      <c r="C50" s="53" t="s">
        <v>198</v>
      </c>
      <c r="D50" s="53" t="s">
        <v>199</v>
      </c>
    </row>
    <row r="51" customFormat="false" ht="13.05" hidden="false" customHeight="true" outlineLevel="0" collapsed="false">
      <c r="A51" s="55" t="s">
        <v>36</v>
      </c>
      <c r="B51" s="55" t="s">
        <v>162</v>
      </c>
      <c r="C51" s="53" t="s">
        <v>200</v>
      </c>
      <c r="D51" s="53" t="s">
        <v>201</v>
      </c>
    </row>
    <row r="52" customFormat="false" ht="13.05" hidden="false" customHeight="true" outlineLevel="0" collapsed="false">
      <c r="A52" s="55" t="s">
        <v>36</v>
      </c>
      <c r="B52" s="55" t="s">
        <v>162</v>
      </c>
      <c r="C52" s="53" t="s">
        <v>202</v>
      </c>
      <c r="D52" s="53" t="s">
        <v>203</v>
      </c>
    </row>
    <row r="53" customFormat="false" ht="13.05" hidden="false" customHeight="true" outlineLevel="0" collapsed="false">
      <c r="A53" s="55" t="s">
        <v>36</v>
      </c>
      <c r="B53" s="55" t="s">
        <v>162</v>
      </c>
      <c r="C53" s="53" t="s">
        <v>204</v>
      </c>
      <c r="D53" s="53" t="s">
        <v>205</v>
      </c>
    </row>
    <row r="54" customFormat="false" ht="13.05" hidden="false" customHeight="true" outlineLevel="0" collapsed="false">
      <c r="A54" s="55" t="s">
        <v>36</v>
      </c>
      <c r="B54" s="55" t="s">
        <v>162</v>
      </c>
      <c r="C54" s="53" t="s">
        <v>206</v>
      </c>
      <c r="D54" s="53" t="s">
        <v>207</v>
      </c>
    </row>
    <row r="55" customFormat="false" ht="13.05" hidden="false" customHeight="true" outlineLevel="0" collapsed="false">
      <c r="A55" s="55" t="s">
        <v>36</v>
      </c>
      <c r="B55" s="55" t="s">
        <v>162</v>
      </c>
      <c r="C55" s="53" t="s">
        <v>208</v>
      </c>
      <c r="D55" s="53" t="s">
        <v>209</v>
      </c>
    </row>
    <row r="56" customFormat="false" ht="13.05" hidden="false" customHeight="true" outlineLevel="0" collapsed="false">
      <c r="A56" s="55" t="s">
        <v>36</v>
      </c>
      <c r="B56" s="55" t="s">
        <v>162</v>
      </c>
      <c r="C56" s="53" t="s">
        <v>210</v>
      </c>
      <c r="D56" s="53" t="s">
        <v>211</v>
      </c>
    </row>
    <row r="57" customFormat="false" ht="13.05" hidden="false" customHeight="true" outlineLevel="0" collapsed="false">
      <c r="A57" s="55" t="s">
        <v>36</v>
      </c>
      <c r="B57" s="55" t="s">
        <v>162</v>
      </c>
      <c r="C57" s="53" t="s">
        <v>212</v>
      </c>
      <c r="D57" s="53" t="s">
        <v>213</v>
      </c>
    </row>
    <row r="58" customFormat="false" ht="13.05" hidden="false" customHeight="true" outlineLevel="0" collapsed="false">
      <c r="A58" s="55" t="s">
        <v>36</v>
      </c>
      <c r="B58" s="55" t="s">
        <v>162</v>
      </c>
      <c r="C58" s="53" t="s">
        <v>214</v>
      </c>
      <c r="D58" s="53" t="s">
        <v>215</v>
      </c>
    </row>
    <row r="59" customFormat="false" ht="13.05" hidden="false" customHeight="true" outlineLevel="0" collapsed="false">
      <c r="A59" s="55" t="s">
        <v>36</v>
      </c>
      <c r="B59" s="55" t="s">
        <v>162</v>
      </c>
      <c r="C59" s="53" t="s">
        <v>216</v>
      </c>
      <c r="D59" s="53" t="s">
        <v>217</v>
      </c>
    </row>
    <row r="60" customFormat="false" ht="13.05" hidden="false" customHeight="true" outlineLevel="0" collapsed="false">
      <c r="A60" s="55" t="s">
        <v>36</v>
      </c>
      <c r="B60" s="55" t="s">
        <v>162</v>
      </c>
      <c r="C60" s="53" t="s">
        <v>218</v>
      </c>
      <c r="D60" s="53" t="s">
        <v>219</v>
      </c>
    </row>
    <row r="61" customFormat="false" ht="13.05" hidden="false" customHeight="true" outlineLevel="0" collapsed="false">
      <c r="A61" s="55" t="s">
        <v>36</v>
      </c>
      <c r="B61" s="55" t="s">
        <v>162</v>
      </c>
      <c r="C61" s="53" t="s">
        <v>220</v>
      </c>
      <c r="D61" s="53" t="s">
        <v>221</v>
      </c>
    </row>
    <row r="62" customFormat="false" ht="13.05" hidden="false" customHeight="true" outlineLevel="0" collapsed="false">
      <c r="A62" s="55" t="s">
        <v>36</v>
      </c>
      <c r="B62" s="55" t="s">
        <v>162</v>
      </c>
      <c r="C62" s="53" t="s">
        <v>222</v>
      </c>
      <c r="D62" s="53" t="s">
        <v>223</v>
      </c>
    </row>
    <row r="63" customFormat="false" ht="13.05" hidden="false" customHeight="true" outlineLevel="0" collapsed="false">
      <c r="A63" s="55" t="s">
        <v>36</v>
      </c>
      <c r="B63" s="55" t="s">
        <v>162</v>
      </c>
      <c r="C63" s="53" t="s">
        <v>224</v>
      </c>
      <c r="D63" s="53" t="s">
        <v>225</v>
      </c>
    </row>
    <row r="64" customFormat="false" ht="13.05" hidden="false" customHeight="true" outlineLevel="0" collapsed="false">
      <c r="A64" s="55" t="s">
        <v>36</v>
      </c>
      <c r="B64" s="55" t="s">
        <v>162</v>
      </c>
      <c r="C64" s="53" t="s">
        <v>226</v>
      </c>
      <c r="D64" s="53" t="s">
        <v>227</v>
      </c>
    </row>
    <row r="65" customFormat="false" ht="13.05" hidden="false" customHeight="true" outlineLevel="0" collapsed="false">
      <c r="A65" s="55" t="s">
        <v>36</v>
      </c>
      <c r="B65" s="55" t="s">
        <v>162</v>
      </c>
      <c r="C65" s="53" t="s">
        <v>228</v>
      </c>
      <c r="D65" s="53" t="s">
        <v>229</v>
      </c>
    </row>
    <row r="66" customFormat="false" ht="13.05" hidden="false" customHeight="true" outlineLevel="0" collapsed="false">
      <c r="A66" s="55" t="s">
        <v>36</v>
      </c>
      <c r="B66" s="55" t="s">
        <v>162</v>
      </c>
      <c r="C66" s="53" t="s">
        <v>230</v>
      </c>
      <c r="D66" s="53" t="s">
        <v>231</v>
      </c>
    </row>
    <row r="67" customFormat="false" ht="13.05" hidden="false" customHeight="true" outlineLevel="0" collapsed="false">
      <c r="A67" s="55" t="s">
        <v>36</v>
      </c>
      <c r="B67" s="55" t="s">
        <v>162</v>
      </c>
      <c r="C67" s="53" t="s">
        <v>232</v>
      </c>
      <c r="D67" s="53" t="s">
        <v>233</v>
      </c>
    </row>
    <row r="68" customFormat="false" ht="13.05" hidden="false" customHeight="true" outlineLevel="0" collapsed="false">
      <c r="A68" s="55" t="s">
        <v>36</v>
      </c>
      <c r="B68" s="55" t="s">
        <v>162</v>
      </c>
      <c r="C68" s="53" t="s">
        <v>234</v>
      </c>
      <c r="D68" s="53" t="s">
        <v>235</v>
      </c>
    </row>
    <row r="69" customFormat="false" ht="13.05" hidden="false" customHeight="true" outlineLevel="0" collapsed="false">
      <c r="A69" s="55" t="s">
        <v>36</v>
      </c>
      <c r="B69" s="55" t="s">
        <v>162</v>
      </c>
      <c r="C69" s="53" t="s">
        <v>236</v>
      </c>
      <c r="D69" s="53" t="s">
        <v>237</v>
      </c>
    </row>
    <row r="70" customFormat="false" ht="13.05" hidden="false" customHeight="true" outlineLevel="0" collapsed="false">
      <c r="A70" s="56" t="s">
        <v>67</v>
      </c>
      <c r="B70" s="56" t="s">
        <v>238</v>
      </c>
      <c r="C70" s="53" t="s">
        <v>69</v>
      </c>
      <c r="D70" s="53" t="s">
        <v>239</v>
      </c>
    </row>
    <row r="71" customFormat="false" ht="13.05" hidden="false" customHeight="true" outlineLevel="0" collapsed="false">
      <c r="A71" s="56" t="s">
        <v>67</v>
      </c>
      <c r="B71" s="56" t="s">
        <v>238</v>
      </c>
      <c r="C71" s="53" t="s">
        <v>240</v>
      </c>
      <c r="D71" s="53" t="s">
        <v>241</v>
      </c>
    </row>
    <row r="72" customFormat="false" ht="13.05" hidden="false" customHeight="true" outlineLevel="0" collapsed="false">
      <c r="A72" s="56" t="s">
        <v>67</v>
      </c>
      <c r="B72" s="56" t="s">
        <v>238</v>
      </c>
      <c r="C72" s="53" t="s">
        <v>242</v>
      </c>
      <c r="D72" s="53" t="s">
        <v>243</v>
      </c>
    </row>
    <row r="73" customFormat="false" ht="13.05" hidden="false" customHeight="true" outlineLevel="0" collapsed="false">
      <c r="A73" s="56" t="s">
        <v>67</v>
      </c>
      <c r="B73" s="56" t="s">
        <v>238</v>
      </c>
      <c r="C73" s="53" t="s">
        <v>244</v>
      </c>
      <c r="D73" s="53" t="s">
        <v>245</v>
      </c>
    </row>
    <row r="74" customFormat="false" ht="13.05" hidden="false" customHeight="true" outlineLevel="0" collapsed="false">
      <c r="A74" s="56" t="s">
        <v>67</v>
      </c>
      <c r="B74" s="56" t="s">
        <v>238</v>
      </c>
      <c r="C74" s="53" t="s">
        <v>246</v>
      </c>
      <c r="D74" s="53" t="s">
        <v>247</v>
      </c>
    </row>
    <row r="75" customFormat="false" ht="13.05" hidden="false" customHeight="true" outlineLevel="0" collapsed="false">
      <c r="A75" s="57" t="s">
        <v>79</v>
      </c>
      <c r="B75" s="57" t="s">
        <v>248</v>
      </c>
      <c r="C75" s="53" t="s">
        <v>249</v>
      </c>
      <c r="D75" s="53" t="s">
        <v>250</v>
      </c>
    </row>
    <row r="76" customFormat="false" ht="13.05" hidden="false" customHeight="true" outlineLevel="0" collapsed="false">
      <c r="A76" s="57" t="s">
        <v>79</v>
      </c>
      <c r="B76" s="57" t="s">
        <v>248</v>
      </c>
      <c r="C76" s="53" t="s">
        <v>251</v>
      </c>
      <c r="D76" s="53" t="s">
        <v>251</v>
      </c>
    </row>
    <row r="77" customFormat="false" ht="13.05" hidden="false" customHeight="true" outlineLevel="0" collapsed="false">
      <c r="A77" s="57" t="s">
        <v>79</v>
      </c>
      <c r="B77" s="57" t="s">
        <v>248</v>
      </c>
      <c r="C77" s="53" t="s">
        <v>252</v>
      </c>
      <c r="D77" s="53" t="s">
        <v>253</v>
      </c>
    </row>
    <row r="78" customFormat="false" ht="13.05" hidden="false" customHeight="true" outlineLevel="0" collapsed="false">
      <c r="A78" s="57" t="s">
        <v>79</v>
      </c>
      <c r="B78" s="57" t="s">
        <v>248</v>
      </c>
      <c r="C78" s="53" t="s">
        <v>254</v>
      </c>
      <c r="D78" s="53" t="s">
        <v>255</v>
      </c>
    </row>
    <row r="79" customFormat="false" ht="13.05" hidden="false" customHeight="true" outlineLevel="0" collapsed="false">
      <c r="A79" s="57" t="s">
        <v>79</v>
      </c>
      <c r="B79" s="57" t="s">
        <v>248</v>
      </c>
      <c r="C79" s="53" t="s">
        <v>256</v>
      </c>
      <c r="D79" s="53" t="s">
        <v>257</v>
      </c>
    </row>
    <row r="80" customFormat="false" ht="13.05" hidden="false" customHeight="true" outlineLevel="0" collapsed="false">
      <c r="A80" s="57" t="s">
        <v>79</v>
      </c>
      <c r="B80" s="57" t="s">
        <v>248</v>
      </c>
      <c r="C80" s="53" t="s">
        <v>258</v>
      </c>
      <c r="D80" s="53" t="s">
        <v>259</v>
      </c>
    </row>
    <row r="81" customFormat="false" ht="13.05" hidden="false" customHeight="true" outlineLevel="0" collapsed="false">
      <c r="A81" s="57" t="s">
        <v>79</v>
      </c>
      <c r="B81" s="57" t="s">
        <v>248</v>
      </c>
      <c r="C81" s="53" t="s">
        <v>260</v>
      </c>
      <c r="D81" s="53" t="s">
        <v>261</v>
      </c>
    </row>
    <row r="82" customFormat="false" ht="13.05" hidden="false" customHeight="true" outlineLevel="0" collapsed="false">
      <c r="A82" s="57" t="s">
        <v>79</v>
      </c>
      <c r="B82" s="57" t="s">
        <v>248</v>
      </c>
      <c r="C82" s="53" t="s">
        <v>262</v>
      </c>
      <c r="D82" s="53" t="s">
        <v>262</v>
      </c>
    </row>
    <row r="83" customFormat="false" ht="13.05" hidden="false" customHeight="true" outlineLevel="0" collapsed="false">
      <c r="A83" s="57" t="s">
        <v>79</v>
      </c>
      <c r="B83" s="57" t="s">
        <v>248</v>
      </c>
      <c r="C83" s="53" t="s">
        <v>263</v>
      </c>
      <c r="D83" s="53" t="s">
        <v>264</v>
      </c>
    </row>
    <row r="84" customFormat="false" ht="13.05" hidden="false" customHeight="true" outlineLevel="0" collapsed="false">
      <c r="A84" s="57" t="s">
        <v>79</v>
      </c>
      <c r="B84" s="57" t="s">
        <v>248</v>
      </c>
      <c r="C84" s="53" t="s">
        <v>265</v>
      </c>
      <c r="D84" s="53" t="s">
        <v>266</v>
      </c>
    </row>
    <row r="85" customFormat="false" ht="13.05" hidden="false" customHeight="true" outlineLevel="0" collapsed="false">
      <c r="A85" s="57" t="s">
        <v>79</v>
      </c>
      <c r="B85" s="57" t="s">
        <v>248</v>
      </c>
      <c r="C85" s="53" t="s">
        <v>267</v>
      </c>
      <c r="D85" s="53" t="s">
        <v>268</v>
      </c>
    </row>
    <row r="86" customFormat="false" ht="13.05" hidden="false" customHeight="true" outlineLevel="0" collapsed="false">
      <c r="A86" s="57" t="s">
        <v>79</v>
      </c>
      <c r="B86" s="57" t="s">
        <v>248</v>
      </c>
      <c r="C86" s="53" t="s">
        <v>269</v>
      </c>
      <c r="D86" s="53" t="s">
        <v>270</v>
      </c>
    </row>
    <row r="87" customFormat="false" ht="13.05" hidden="false" customHeight="true" outlineLevel="0" collapsed="false">
      <c r="A87" s="57" t="s">
        <v>79</v>
      </c>
      <c r="B87" s="57" t="s">
        <v>248</v>
      </c>
      <c r="C87" s="53" t="s">
        <v>271</v>
      </c>
      <c r="D87" s="53" t="s">
        <v>272</v>
      </c>
    </row>
    <row r="88" customFormat="false" ht="13.05" hidden="false" customHeight="true" outlineLevel="0" collapsed="false">
      <c r="A88" s="57" t="s">
        <v>79</v>
      </c>
      <c r="B88" s="57" t="s">
        <v>248</v>
      </c>
      <c r="C88" s="53" t="s">
        <v>273</v>
      </c>
      <c r="D88" s="53" t="s">
        <v>274</v>
      </c>
    </row>
    <row r="89" customFormat="false" ht="13.05" hidden="false" customHeight="true" outlineLevel="0" collapsed="false">
      <c r="A89" s="57" t="s">
        <v>79</v>
      </c>
      <c r="B89" s="57" t="s">
        <v>248</v>
      </c>
      <c r="C89" s="53" t="s">
        <v>275</v>
      </c>
      <c r="D89" s="53" t="s">
        <v>276</v>
      </c>
    </row>
    <row r="90" customFormat="false" ht="13.05" hidden="false" customHeight="true" outlineLevel="0" collapsed="false">
      <c r="A90" s="57" t="s">
        <v>79</v>
      </c>
      <c r="B90" s="57" t="s">
        <v>248</v>
      </c>
      <c r="C90" s="53" t="s">
        <v>277</v>
      </c>
      <c r="D90" s="53" t="s">
        <v>278</v>
      </c>
    </row>
    <row r="91" customFormat="false" ht="13.05" hidden="false" customHeight="true" outlineLevel="0" collapsed="false">
      <c r="A91" s="57" t="s">
        <v>79</v>
      </c>
      <c r="B91" s="57" t="s">
        <v>248</v>
      </c>
      <c r="C91" s="53" t="s">
        <v>279</v>
      </c>
      <c r="D91" s="53" t="s">
        <v>280</v>
      </c>
    </row>
    <row r="92" customFormat="false" ht="13.05" hidden="false" customHeight="true" outlineLevel="0" collapsed="false">
      <c r="A92" s="57" t="s">
        <v>79</v>
      </c>
      <c r="B92" s="57" t="s">
        <v>248</v>
      </c>
      <c r="C92" s="53" t="s">
        <v>281</v>
      </c>
      <c r="D92" s="53" t="s">
        <v>282</v>
      </c>
    </row>
    <row r="93" customFormat="false" ht="13.05" hidden="false" customHeight="true" outlineLevel="0" collapsed="false">
      <c r="A93" s="57" t="s">
        <v>79</v>
      </c>
      <c r="B93" s="57" t="s">
        <v>248</v>
      </c>
      <c r="C93" s="53" t="s">
        <v>283</v>
      </c>
      <c r="D93" s="53" t="s">
        <v>284</v>
      </c>
    </row>
    <row r="94" customFormat="false" ht="13.05" hidden="false" customHeight="true" outlineLevel="0" collapsed="false">
      <c r="A94" s="57" t="s">
        <v>79</v>
      </c>
      <c r="B94" s="57" t="s">
        <v>248</v>
      </c>
      <c r="C94" s="53" t="s">
        <v>80</v>
      </c>
      <c r="D94" s="53" t="s">
        <v>285</v>
      </c>
    </row>
    <row r="95" customFormat="false" ht="13.05" hidden="false" customHeight="true" outlineLevel="0" collapsed="false">
      <c r="A95" s="57" t="s">
        <v>79</v>
      </c>
      <c r="B95" s="57" t="s">
        <v>248</v>
      </c>
      <c r="C95" s="53" t="s">
        <v>286</v>
      </c>
      <c r="D95" s="53" t="s">
        <v>287</v>
      </c>
    </row>
    <row r="96" customFormat="false" ht="13.05" hidden="false" customHeight="true" outlineLevel="0" collapsed="false">
      <c r="A96" s="57" t="s">
        <v>79</v>
      </c>
      <c r="B96" s="57" t="s">
        <v>248</v>
      </c>
      <c r="C96" s="53" t="s">
        <v>288</v>
      </c>
      <c r="D96" s="53" t="s">
        <v>289</v>
      </c>
    </row>
    <row r="97" customFormat="false" ht="13.05" hidden="false" customHeight="true" outlineLevel="0" collapsed="false">
      <c r="A97" s="57" t="s">
        <v>79</v>
      </c>
      <c r="B97" s="57" t="s">
        <v>248</v>
      </c>
      <c r="C97" s="53" t="s">
        <v>290</v>
      </c>
      <c r="D97" s="53" t="s">
        <v>291</v>
      </c>
    </row>
    <row r="98" customFormat="false" ht="13.05" hidden="false" customHeight="true" outlineLevel="0" collapsed="false">
      <c r="A98" s="57" t="s">
        <v>79</v>
      </c>
      <c r="B98" s="57" t="s">
        <v>248</v>
      </c>
      <c r="C98" s="53" t="s">
        <v>292</v>
      </c>
      <c r="D98" s="53" t="s">
        <v>292</v>
      </c>
    </row>
    <row r="99" customFormat="false" ht="13.05" hidden="false" customHeight="true" outlineLevel="0" collapsed="false">
      <c r="A99" s="57" t="s">
        <v>79</v>
      </c>
      <c r="B99" s="57" t="s">
        <v>248</v>
      </c>
      <c r="C99" s="53" t="s">
        <v>293</v>
      </c>
      <c r="D99" s="53" t="s">
        <v>294</v>
      </c>
    </row>
    <row r="100" customFormat="false" ht="13.05" hidden="false" customHeight="true" outlineLevel="0" collapsed="false">
      <c r="A100" s="57" t="s">
        <v>79</v>
      </c>
      <c r="B100" s="57" t="s">
        <v>295</v>
      </c>
      <c r="C100" s="53" t="s">
        <v>296</v>
      </c>
      <c r="D100" s="53" t="s">
        <v>297</v>
      </c>
    </row>
    <row r="101" customFormat="false" ht="13.05" hidden="false" customHeight="true" outlineLevel="0" collapsed="false">
      <c r="A101" s="57" t="s">
        <v>79</v>
      </c>
      <c r="B101" s="57" t="s">
        <v>295</v>
      </c>
      <c r="C101" s="53" t="s">
        <v>298</v>
      </c>
      <c r="D101" s="53" t="s">
        <v>299</v>
      </c>
    </row>
    <row r="102" customFormat="false" ht="13.05" hidden="false" customHeight="true" outlineLevel="0" collapsed="false">
      <c r="A102" s="57" t="s">
        <v>79</v>
      </c>
      <c r="B102" s="57" t="s">
        <v>295</v>
      </c>
      <c r="C102" s="53" t="s">
        <v>300</v>
      </c>
      <c r="D102" s="53" t="s">
        <v>301</v>
      </c>
    </row>
    <row r="103" customFormat="false" ht="13.05" hidden="false" customHeight="true" outlineLevel="0" collapsed="false">
      <c r="A103" s="57" t="s">
        <v>79</v>
      </c>
      <c r="B103" s="57" t="s">
        <v>295</v>
      </c>
      <c r="C103" s="53" t="s">
        <v>302</v>
      </c>
      <c r="D103" s="53" t="s">
        <v>303</v>
      </c>
    </row>
    <row r="104" customFormat="false" ht="13.05" hidden="false" customHeight="true" outlineLevel="0" collapsed="false">
      <c r="A104" s="57" t="s">
        <v>79</v>
      </c>
      <c r="B104" s="57" t="s">
        <v>295</v>
      </c>
      <c r="C104" s="53" t="s">
        <v>304</v>
      </c>
      <c r="D104" s="53" t="s">
        <v>305</v>
      </c>
    </row>
    <row r="105" customFormat="false" ht="13.05" hidden="false" customHeight="true" outlineLevel="0" collapsed="false">
      <c r="A105" s="57" t="s">
        <v>79</v>
      </c>
      <c r="B105" s="57" t="s">
        <v>295</v>
      </c>
      <c r="C105" s="53" t="s">
        <v>306</v>
      </c>
      <c r="D105" s="53" t="s">
        <v>307</v>
      </c>
    </row>
    <row r="106" customFormat="false" ht="13.05" hidden="false" customHeight="true" outlineLevel="0" collapsed="false">
      <c r="A106" s="57" t="s">
        <v>79</v>
      </c>
      <c r="B106" s="57" t="s">
        <v>295</v>
      </c>
      <c r="C106" s="53" t="s">
        <v>308</v>
      </c>
      <c r="D106" s="53" t="s">
        <v>309</v>
      </c>
    </row>
    <row r="107" customFormat="false" ht="13.05" hidden="false" customHeight="true" outlineLevel="0" collapsed="false">
      <c r="A107" s="57" t="s">
        <v>79</v>
      </c>
      <c r="B107" s="57" t="s">
        <v>295</v>
      </c>
      <c r="C107" s="53" t="s">
        <v>310</v>
      </c>
      <c r="D107" s="53" t="s">
        <v>311</v>
      </c>
    </row>
    <row r="108" customFormat="false" ht="13.05" hidden="false" customHeight="true" outlineLevel="0" collapsed="false">
      <c r="A108" s="57" t="s">
        <v>79</v>
      </c>
      <c r="B108" s="57" t="s">
        <v>295</v>
      </c>
      <c r="C108" s="53" t="s">
        <v>312</v>
      </c>
      <c r="D108" s="53" t="s">
        <v>313</v>
      </c>
    </row>
    <row r="109" customFormat="false" ht="13.05" hidden="false" customHeight="true" outlineLevel="0" collapsed="false">
      <c r="A109" s="57" t="s">
        <v>79</v>
      </c>
      <c r="B109" s="57" t="s">
        <v>295</v>
      </c>
      <c r="C109" s="53" t="s">
        <v>314</v>
      </c>
      <c r="D109" s="53" t="s">
        <v>315</v>
      </c>
    </row>
    <row r="110" customFormat="false" ht="13.05" hidden="false" customHeight="true" outlineLevel="0" collapsed="false">
      <c r="A110" s="57" t="s">
        <v>79</v>
      </c>
      <c r="B110" s="57" t="s">
        <v>295</v>
      </c>
      <c r="C110" s="53" t="s">
        <v>316</v>
      </c>
      <c r="D110" s="53" t="s">
        <v>317</v>
      </c>
    </row>
    <row r="111" customFormat="false" ht="13.05" hidden="false" customHeight="true" outlineLevel="0" collapsed="false">
      <c r="A111" s="57" t="s">
        <v>79</v>
      </c>
      <c r="B111" s="57" t="s">
        <v>295</v>
      </c>
      <c r="C111" s="53" t="s">
        <v>318</v>
      </c>
      <c r="D111" s="53" t="s">
        <v>319</v>
      </c>
    </row>
    <row r="112" customFormat="false" ht="13.05" hidden="false" customHeight="true" outlineLevel="0" collapsed="false">
      <c r="A112" s="57" t="s">
        <v>79</v>
      </c>
      <c r="B112" s="57" t="s">
        <v>295</v>
      </c>
      <c r="C112" s="53" t="s">
        <v>320</v>
      </c>
      <c r="D112" s="53" t="s">
        <v>321</v>
      </c>
    </row>
    <row r="113" customFormat="false" ht="13.05" hidden="false" customHeight="true" outlineLevel="0" collapsed="false">
      <c r="A113" s="57" t="s">
        <v>79</v>
      </c>
      <c r="B113" s="57" t="s">
        <v>295</v>
      </c>
      <c r="C113" s="53" t="s">
        <v>322</v>
      </c>
      <c r="D113" s="53" t="s">
        <v>323</v>
      </c>
    </row>
    <row r="114" customFormat="false" ht="13.05" hidden="false" customHeight="true" outlineLevel="0" collapsed="false">
      <c r="A114" s="57" t="s">
        <v>79</v>
      </c>
      <c r="B114" s="57" t="s">
        <v>295</v>
      </c>
      <c r="C114" s="53" t="s">
        <v>324</v>
      </c>
      <c r="D114" s="53" t="s">
        <v>325</v>
      </c>
    </row>
    <row r="115" customFormat="false" ht="13.05" hidden="false" customHeight="true" outlineLevel="0" collapsed="false">
      <c r="A115" s="57" t="s">
        <v>79</v>
      </c>
      <c r="B115" s="57" t="s">
        <v>295</v>
      </c>
      <c r="C115" s="53" t="s">
        <v>326</v>
      </c>
      <c r="D115" s="53" t="s">
        <v>327</v>
      </c>
    </row>
    <row r="116" customFormat="false" ht="13.05" hidden="false" customHeight="true" outlineLevel="0" collapsed="false">
      <c r="A116" s="57" t="s">
        <v>79</v>
      </c>
      <c r="B116" s="57" t="s">
        <v>295</v>
      </c>
      <c r="C116" s="53" t="s">
        <v>328</v>
      </c>
      <c r="D116" s="53" t="s">
        <v>329</v>
      </c>
    </row>
    <row r="117" customFormat="false" ht="13.05" hidden="false" customHeight="true" outlineLevel="0" collapsed="false">
      <c r="A117" s="57" t="s">
        <v>79</v>
      </c>
      <c r="B117" s="57" t="s">
        <v>295</v>
      </c>
      <c r="C117" s="53" t="s">
        <v>330</v>
      </c>
      <c r="D117" s="53" t="s">
        <v>331</v>
      </c>
    </row>
    <row r="118" customFormat="false" ht="13.05" hidden="false" customHeight="true" outlineLevel="0" collapsed="false">
      <c r="A118" s="57" t="s">
        <v>79</v>
      </c>
      <c r="B118" s="57" t="s">
        <v>295</v>
      </c>
      <c r="C118" s="53" t="s">
        <v>332</v>
      </c>
      <c r="D118" s="53" t="s">
        <v>333</v>
      </c>
    </row>
    <row r="119" customFormat="false" ht="13.05" hidden="false" customHeight="true" outlineLevel="0" collapsed="false">
      <c r="A119" s="57" t="s">
        <v>79</v>
      </c>
      <c r="B119" s="57" t="s">
        <v>295</v>
      </c>
      <c r="C119" s="53" t="s">
        <v>334</v>
      </c>
      <c r="D119" s="53" t="s">
        <v>335</v>
      </c>
    </row>
    <row r="120" customFormat="false" ht="13.05" hidden="false" customHeight="true" outlineLevel="0" collapsed="false">
      <c r="A120" s="57" t="s">
        <v>79</v>
      </c>
      <c r="B120" s="57" t="s">
        <v>295</v>
      </c>
      <c r="C120" s="53" t="s">
        <v>336</v>
      </c>
      <c r="D120" s="53" t="s">
        <v>337</v>
      </c>
    </row>
    <row r="121" customFormat="false" ht="13.05" hidden="false" customHeight="true" outlineLevel="0" collapsed="false">
      <c r="A121" s="57" t="s">
        <v>79</v>
      </c>
      <c r="B121" s="57" t="s">
        <v>295</v>
      </c>
      <c r="C121" s="53" t="s">
        <v>338</v>
      </c>
      <c r="D121" s="53" t="s">
        <v>339</v>
      </c>
    </row>
    <row r="122" customFormat="false" ht="13.05" hidden="false" customHeight="true" outlineLevel="0" collapsed="false">
      <c r="A122" s="57" t="s">
        <v>79</v>
      </c>
      <c r="B122" s="57" t="s">
        <v>295</v>
      </c>
      <c r="C122" s="53" t="s">
        <v>340</v>
      </c>
      <c r="D122" s="53" t="s">
        <v>341</v>
      </c>
    </row>
    <row r="123" customFormat="false" ht="13.05" hidden="false" customHeight="true" outlineLevel="0" collapsed="false">
      <c r="A123" s="57" t="s">
        <v>79</v>
      </c>
      <c r="B123" s="57" t="s">
        <v>295</v>
      </c>
      <c r="C123" s="53" t="s">
        <v>342</v>
      </c>
      <c r="D123" s="53" t="s">
        <v>343</v>
      </c>
    </row>
    <row r="124" customFormat="false" ht="13.05" hidden="false" customHeight="true" outlineLevel="0" collapsed="false">
      <c r="A124" s="57" t="s">
        <v>79</v>
      </c>
      <c r="B124" s="57" t="s">
        <v>295</v>
      </c>
      <c r="C124" s="53" t="s">
        <v>344</v>
      </c>
      <c r="D124" s="53" t="s">
        <v>345</v>
      </c>
    </row>
    <row r="125" customFormat="false" ht="13.05" hidden="false" customHeight="true" outlineLevel="0" collapsed="false">
      <c r="A125" s="57" t="s">
        <v>79</v>
      </c>
      <c r="B125" s="57" t="s">
        <v>295</v>
      </c>
      <c r="C125" s="53" t="s">
        <v>346</v>
      </c>
      <c r="D125" s="53" t="s">
        <v>347</v>
      </c>
    </row>
    <row r="126" customFormat="false" ht="13.05" hidden="false" customHeight="true" outlineLevel="0" collapsed="false">
      <c r="A126" s="57" t="s">
        <v>79</v>
      </c>
      <c r="B126" s="57" t="s">
        <v>295</v>
      </c>
      <c r="C126" s="53" t="s">
        <v>348</v>
      </c>
      <c r="D126" s="53" t="s">
        <v>349</v>
      </c>
    </row>
    <row r="127" customFormat="false" ht="13.05" hidden="false" customHeight="true" outlineLevel="0" collapsed="false">
      <c r="A127" s="57" t="s">
        <v>79</v>
      </c>
      <c r="B127" s="57" t="s">
        <v>295</v>
      </c>
      <c r="C127" s="53" t="s">
        <v>350</v>
      </c>
      <c r="D127" s="53" t="s">
        <v>351</v>
      </c>
    </row>
    <row r="128" customFormat="false" ht="13.05" hidden="false" customHeight="true" outlineLevel="0" collapsed="false">
      <c r="A128" s="57" t="s">
        <v>79</v>
      </c>
      <c r="B128" s="57" t="s">
        <v>295</v>
      </c>
      <c r="C128" s="53" t="s">
        <v>352</v>
      </c>
      <c r="D128" s="53" t="s">
        <v>353</v>
      </c>
    </row>
    <row r="129" customFormat="false" ht="13.05" hidden="false" customHeight="true" outlineLevel="0" collapsed="false">
      <c r="A129" s="57" t="s">
        <v>79</v>
      </c>
      <c r="B129" s="57" t="s">
        <v>295</v>
      </c>
      <c r="C129" s="53" t="s">
        <v>354</v>
      </c>
      <c r="D129" s="53" t="s">
        <v>355</v>
      </c>
    </row>
    <row r="130" customFormat="false" ht="13.05" hidden="false" customHeight="true" outlineLevel="0" collapsed="false">
      <c r="A130" s="57" t="s">
        <v>79</v>
      </c>
      <c r="B130" s="57" t="s">
        <v>295</v>
      </c>
      <c r="C130" s="53" t="s">
        <v>356</v>
      </c>
      <c r="D130" s="53" t="s">
        <v>357</v>
      </c>
    </row>
    <row r="131" customFormat="false" ht="13.05" hidden="false" customHeight="true" outlineLevel="0" collapsed="false">
      <c r="A131" s="57" t="s">
        <v>79</v>
      </c>
      <c r="B131" s="57" t="s">
        <v>295</v>
      </c>
      <c r="C131" s="53" t="s">
        <v>358</v>
      </c>
      <c r="D131" s="53" t="s">
        <v>359</v>
      </c>
    </row>
    <row r="132" customFormat="false" ht="13.05" hidden="false" customHeight="true" outlineLevel="0" collapsed="false">
      <c r="A132" s="57" t="s">
        <v>79</v>
      </c>
      <c r="B132" s="57" t="s">
        <v>295</v>
      </c>
      <c r="C132" s="53" t="s">
        <v>360</v>
      </c>
      <c r="D132" s="53" t="s">
        <v>361</v>
      </c>
    </row>
    <row r="133" customFormat="false" ht="13.05" hidden="false" customHeight="true" outlineLevel="0" collapsed="false">
      <c r="A133" s="57" t="s">
        <v>79</v>
      </c>
      <c r="B133" s="57" t="s">
        <v>295</v>
      </c>
      <c r="C133" s="53" t="s">
        <v>362</v>
      </c>
      <c r="D133" s="53" t="s">
        <v>363</v>
      </c>
    </row>
    <row r="134" customFormat="false" ht="13.05" hidden="false" customHeight="true" outlineLevel="0" collapsed="false">
      <c r="A134" s="57" t="s">
        <v>79</v>
      </c>
      <c r="B134" s="57" t="s">
        <v>295</v>
      </c>
      <c r="C134" s="53" t="s">
        <v>364</v>
      </c>
      <c r="D134" s="53" t="s">
        <v>365</v>
      </c>
    </row>
    <row r="135" customFormat="false" ht="13.05" hidden="false" customHeight="true" outlineLevel="0" collapsed="false">
      <c r="A135" s="57" t="s">
        <v>79</v>
      </c>
      <c r="B135" s="57" t="s">
        <v>295</v>
      </c>
      <c r="C135" s="53" t="s">
        <v>366</v>
      </c>
      <c r="D135" s="53" t="s">
        <v>367</v>
      </c>
    </row>
    <row r="136" customFormat="false" ht="13.05" hidden="false" customHeight="true" outlineLevel="0" collapsed="false">
      <c r="A136" s="57" t="s">
        <v>79</v>
      </c>
      <c r="B136" s="57" t="s">
        <v>295</v>
      </c>
      <c r="C136" s="53" t="s">
        <v>368</v>
      </c>
      <c r="D136" s="53" t="s">
        <v>369</v>
      </c>
    </row>
    <row r="137" customFormat="false" ht="13.05" hidden="false" customHeight="true" outlineLevel="0" collapsed="false">
      <c r="A137" s="57" t="s">
        <v>79</v>
      </c>
      <c r="B137" s="57" t="s">
        <v>295</v>
      </c>
      <c r="C137" s="53" t="s">
        <v>370</v>
      </c>
      <c r="D137" s="53" t="s">
        <v>371</v>
      </c>
    </row>
    <row r="138" customFormat="false" ht="13.05" hidden="false" customHeight="true" outlineLevel="0" collapsed="false">
      <c r="A138" s="57" t="s">
        <v>79</v>
      </c>
      <c r="B138" s="57" t="s">
        <v>295</v>
      </c>
      <c r="C138" s="53" t="s">
        <v>372</v>
      </c>
      <c r="D138" s="53" t="s">
        <v>373</v>
      </c>
    </row>
    <row r="139" customFormat="false" ht="13.05" hidden="false" customHeight="true" outlineLevel="0" collapsed="false">
      <c r="A139" s="57" t="s">
        <v>79</v>
      </c>
      <c r="B139" s="57" t="s">
        <v>295</v>
      </c>
      <c r="C139" s="53" t="s">
        <v>374</v>
      </c>
      <c r="D139" s="53" t="s">
        <v>375</v>
      </c>
    </row>
    <row r="140" customFormat="false" ht="13.05" hidden="false" customHeight="true" outlineLevel="0" collapsed="false">
      <c r="A140" s="57" t="s">
        <v>79</v>
      </c>
      <c r="B140" s="57" t="s">
        <v>295</v>
      </c>
      <c r="C140" s="53" t="s">
        <v>376</v>
      </c>
      <c r="D140" s="53" t="s">
        <v>377</v>
      </c>
    </row>
    <row r="141" customFormat="false" ht="13.05" hidden="false" customHeight="true" outlineLevel="0" collapsed="false">
      <c r="A141" s="57" t="s">
        <v>79</v>
      </c>
      <c r="B141" s="57" t="s">
        <v>295</v>
      </c>
      <c r="C141" s="53" t="s">
        <v>378</v>
      </c>
      <c r="D141" s="53" t="s">
        <v>379</v>
      </c>
    </row>
    <row r="142" customFormat="false" ht="13.05" hidden="false" customHeight="true" outlineLevel="0" collapsed="false">
      <c r="A142" s="57" t="s">
        <v>79</v>
      </c>
      <c r="B142" s="57" t="s">
        <v>295</v>
      </c>
      <c r="C142" s="53" t="s">
        <v>380</v>
      </c>
      <c r="D142" s="53" t="s">
        <v>381</v>
      </c>
    </row>
    <row r="143" customFormat="false" ht="13.05" hidden="false" customHeight="true" outlineLevel="0" collapsed="false">
      <c r="A143" s="57" t="s">
        <v>79</v>
      </c>
      <c r="B143" s="57" t="s">
        <v>295</v>
      </c>
      <c r="C143" s="53" t="s">
        <v>382</v>
      </c>
      <c r="D143" s="53" t="s">
        <v>383</v>
      </c>
    </row>
    <row r="144" customFormat="false" ht="13.05" hidden="false" customHeight="true" outlineLevel="0" collapsed="false">
      <c r="A144" s="57" t="s">
        <v>79</v>
      </c>
      <c r="B144" s="57" t="s">
        <v>295</v>
      </c>
      <c r="C144" s="53" t="s">
        <v>384</v>
      </c>
      <c r="D144" s="53" t="s">
        <v>385</v>
      </c>
    </row>
    <row r="145" customFormat="false" ht="13.05" hidden="false" customHeight="true" outlineLevel="0" collapsed="false">
      <c r="A145" s="57" t="s">
        <v>79</v>
      </c>
      <c r="B145" s="57" t="s">
        <v>295</v>
      </c>
      <c r="C145" s="53" t="s">
        <v>386</v>
      </c>
      <c r="D145" s="53" t="s">
        <v>387</v>
      </c>
    </row>
    <row r="146" customFormat="false" ht="13.05" hidden="false" customHeight="true" outlineLevel="0" collapsed="false">
      <c r="A146" s="57" t="s">
        <v>79</v>
      </c>
      <c r="B146" s="57" t="s">
        <v>295</v>
      </c>
      <c r="C146" s="53" t="s">
        <v>388</v>
      </c>
      <c r="D146" s="53" t="s">
        <v>389</v>
      </c>
    </row>
    <row r="147" customFormat="false" ht="13.05" hidden="false" customHeight="true" outlineLevel="0" collapsed="false">
      <c r="A147" s="57" t="s">
        <v>79</v>
      </c>
      <c r="B147" s="57" t="s">
        <v>295</v>
      </c>
      <c r="C147" s="53" t="s">
        <v>390</v>
      </c>
      <c r="D147" s="53" t="s">
        <v>391</v>
      </c>
    </row>
    <row r="148" customFormat="false" ht="13.05" hidden="false" customHeight="true" outlineLevel="0" collapsed="false">
      <c r="A148" s="57" t="s">
        <v>79</v>
      </c>
      <c r="B148" s="57" t="s">
        <v>295</v>
      </c>
      <c r="C148" s="53" t="s">
        <v>392</v>
      </c>
      <c r="D148" s="53" t="s">
        <v>391</v>
      </c>
    </row>
    <row r="149" customFormat="false" ht="13.05" hidden="false" customHeight="true" outlineLevel="0" collapsed="false">
      <c r="A149" s="57" t="s">
        <v>79</v>
      </c>
      <c r="B149" s="57" t="s">
        <v>295</v>
      </c>
      <c r="C149" s="53" t="s">
        <v>393</v>
      </c>
      <c r="D149" s="53" t="s">
        <v>394</v>
      </c>
    </row>
    <row r="150" customFormat="false" ht="13.05" hidden="false" customHeight="true" outlineLevel="0" collapsed="false">
      <c r="A150" s="57" t="s">
        <v>79</v>
      </c>
      <c r="B150" s="57" t="s">
        <v>295</v>
      </c>
      <c r="C150" s="53" t="s">
        <v>395</v>
      </c>
      <c r="D150" s="53" t="s">
        <v>396</v>
      </c>
    </row>
    <row r="151" customFormat="false" ht="13.05" hidden="false" customHeight="true" outlineLevel="0" collapsed="false">
      <c r="A151" s="57" t="s">
        <v>79</v>
      </c>
      <c r="B151" s="57" t="s">
        <v>295</v>
      </c>
      <c r="C151" s="53" t="s">
        <v>397</v>
      </c>
      <c r="D151" s="53" t="s">
        <v>398</v>
      </c>
    </row>
    <row r="152" customFormat="false" ht="13.05" hidden="false" customHeight="true" outlineLevel="0" collapsed="false">
      <c r="A152" s="57" t="s">
        <v>79</v>
      </c>
      <c r="B152" s="57" t="s">
        <v>295</v>
      </c>
      <c r="C152" s="53" t="s">
        <v>399</v>
      </c>
      <c r="D152" s="53" t="s">
        <v>400</v>
      </c>
    </row>
    <row r="153" customFormat="false" ht="13.05" hidden="false" customHeight="true" outlineLevel="0" collapsed="false">
      <c r="A153" s="57" t="s">
        <v>79</v>
      </c>
      <c r="B153" s="57" t="s">
        <v>295</v>
      </c>
      <c r="C153" s="53" t="s">
        <v>401</v>
      </c>
      <c r="D153" s="53" t="s">
        <v>402</v>
      </c>
    </row>
    <row r="154" customFormat="false" ht="13.05" hidden="false" customHeight="true" outlineLevel="0" collapsed="false">
      <c r="A154" s="57" t="s">
        <v>79</v>
      </c>
      <c r="B154" s="57" t="s">
        <v>295</v>
      </c>
      <c r="C154" s="53" t="s">
        <v>403</v>
      </c>
      <c r="D154" s="53" t="s">
        <v>404</v>
      </c>
    </row>
    <row r="155" customFormat="false" ht="13.05" hidden="false" customHeight="true" outlineLevel="0" collapsed="false">
      <c r="A155" s="57" t="s">
        <v>79</v>
      </c>
      <c r="B155" s="57" t="s">
        <v>295</v>
      </c>
      <c r="C155" s="53" t="s">
        <v>405</v>
      </c>
      <c r="D155" s="53" t="s">
        <v>406</v>
      </c>
    </row>
    <row r="156" customFormat="false" ht="13.05" hidden="false" customHeight="true" outlineLevel="0" collapsed="false">
      <c r="A156" s="57" t="s">
        <v>79</v>
      </c>
      <c r="B156" s="57" t="s">
        <v>295</v>
      </c>
      <c r="C156" s="53" t="s">
        <v>407</v>
      </c>
      <c r="D156" s="53" t="s">
        <v>408</v>
      </c>
    </row>
    <row r="157" customFormat="false" ht="13.05" hidden="false" customHeight="true" outlineLevel="0" collapsed="false">
      <c r="A157" s="57" t="s">
        <v>79</v>
      </c>
      <c r="B157" s="57" t="s">
        <v>295</v>
      </c>
      <c r="C157" s="53" t="s">
        <v>409</v>
      </c>
      <c r="D157" s="53" t="s">
        <v>410</v>
      </c>
    </row>
    <row r="158" customFormat="false" ht="13.05" hidden="false" customHeight="true" outlineLevel="0" collapsed="false">
      <c r="A158" s="57" t="s">
        <v>79</v>
      </c>
      <c r="B158" s="57" t="s">
        <v>295</v>
      </c>
      <c r="C158" s="53" t="s">
        <v>411</v>
      </c>
      <c r="D158" s="53" t="s">
        <v>412</v>
      </c>
    </row>
    <row r="159" customFormat="false" ht="13.05" hidden="false" customHeight="true" outlineLevel="0" collapsed="false">
      <c r="A159" s="57" t="s">
        <v>79</v>
      </c>
      <c r="B159" s="57" t="s">
        <v>295</v>
      </c>
      <c r="C159" s="53" t="s">
        <v>413</v>
      </c>
      <c r="D159" s="53" t="s">
        <v>414</v>
      </c>
    </row>
    <row r="160" customFormat="false" ht="13.05" hidden="false" customHeight="true" outlineLevel="0" collapsed="false">
      <c r="A160" s="57" t="s">
        <v>79</v>
      </c>
      <c r="B160" s="57" t="s">
        <v>295</v>
      </c>
      <c r="C160" s="53" t="s">
        <v>415</v>
      </c>
      <c r="D160" s="53" t="s">
        <v>416</v>
      </c>
    </row>
    <row r="161" customFormat="false" ht="13.05" hidden="false" customHeight="true" outlineLevel="0" collapsed="false">
      <c r="A161" s="57" t="s">
        <v>79</v>
      </c>
      <c r="B161" s="57" t="s">
        <v>295</v>
      </c>
      <c r="C161" s="53" t="s">
        <v>417</v>
      </c>
      <c r="D161" s="53" t="s">
        <v>418</v>
      </c>
    </row>
    <row r="162" customFormat="false" ht="13.05" hidden="false" customHeight="true" outlineLevel="0" collapsed="false">
      <c r="A162" s="57" t="s">
        <v>79</v>
      </c>
      <c r="B162" s="57" t="s">
        <v>295</v>
      </c>
      <c r="C162" s="53" t="s">
        <v>419</v>
      </c>
      <c r="D162" s="53" t="s">
        <v>420</v>
      </c>
    </row>
    <row r="163" customFormat="false" ht="13.05" hidden="false" customHeight="true" outlineLevel="0" collapsed="false">
      <c r="A163" s="57" t="s">
        <v>79</v>
      </c>
      <c r="B163" s="57" t="s">
        <v>295</v>
      </c>
      <c r="C163" s="53" t="s">
        <v>421</v>
      </c>
      <c r="D163" s="53" t="s">
        <v>422</v>
      </c>
    </row>
    <row r="164" customFormat="false" ht="13.05" hidden="false" customHeight="true" outlineLevel="0" collapsed="false">
      <c r="A164" s="57" t="s">
        <v>79</v>
      </c>
      <c r="B164" s="57" t="s">
        <v>295</v>
      </c>
      <c r="C164" s="53" t="s">
        <v>423</v>
      </c>
      <c r="D164" s="53" t="s">
        <v>424</v>
      </c>
    </row>
    <row r="165" customFormat="false" ht="13.05" hidden="false" customHeight="true" outlineLevel="0" collapsed="false">
      <c r="A165" s="57" t="s">
        <v>79</v>
      </c>
      <c r="B165" s="57" t="s">
        <v>295</v>
      </c>
      <c r="C165" s="53" t="s">
        <v>425</v>
      </c>
      <c r="D165" s="53" t="s">
        <v>426</v>
      </c>
    </row>
    <row r="166" customFormat="false" ht="13.05" hidden="false" customHeight="true" outlineLevel="0" collapsed="false">
      <c r="A166" s="57" t="s">
        <v>79</v>
      </c>
      <c r="B166" s="57" t="s">
        <v>295</v>
      </c>
      <c r="C166" s="53" t="s">
        <v>427</v>
      </c>
      <c r="D166" s="53" t="s">
        <v>428</v>
      </c>
    </row>
    <row r="167" customFormat="false" ht="13.05" hidden="false" customHeight="true" outlineLevel="0" collapsed="false">
      <c r="A167" s="57" t="s">
        <v>79</v>
      </c>
      <c r="B167" s="57" t="s">
        <v>295</v>
      </c>
      <c r="C167" s="53" t="s">
        <v>429</v>
      </c>
      <c r="D167" s="53" t="s">
        <v>430</v>
      </c>
    </row>
    <row r="168" customFormat="false" ht="13.05" hidden="false" customHeight="true" outlineLevel="0" collapsed="false">
      <c r="A168" s="57" t="s">
        <v>79</v>
      </c>
      <c r="B168" s="57" t="s">
        <v>295</v>
      </c>
      <c r="C168" s="53" t="s">
        <v>431</v>
      </c>
      <c r="D168" s="53" t="s">
        <v>432</v>
      </c>
    </row>
    <row r="169" customFormat="false" ht="13.05" hidden="false" customHeight="true" outlineLevel="0" collapsed="false">
      <c r="A169" s="57" t="s">
        <v>79</v>
      </c>
      <c r="B169" s="57" t="s">
        <v>295</v>
      </c>
      <c r="C169" s="53" t="s">
        <v>433</v>
      </c>
      <c r="D169" s="53" t="s">
        <v>434</v>
      </c>
    </row>
    <row r="170" customFormat="false" ht="13.05" hidden="false" customHeight="true" outlineLevel="0" collapsed="false">
      <c r="A170" s="57" t="s">
        <v>79</v>
      </c>
      <c r="B170" s="57" t="s">
        <v>295</v>
      </c>
      <c r="C170" s="53" t="s">
        <v>435</v>
      </c>
      <c r="D170" s="53" t="s">
        <v>436</v>
      </c>
    </row>
    <row r="171" customFormat="false" ht="13.05" hidden="false" customHeight="true" outlineLevel="0" collapsed="false">
      <c r="A171" s="57" t="s">
        <v>79</v>
      </c>
      <c r="B171" s="57" t="s">
        <v>295</v>
      </c>
      <c r="C171" s="53" t="s">
        <v>437</v>
      </c>
      <c r="D171" s="53" t="s">
        <v>438</v>
      </c>
    </row>
    <row r="172" customFormat="false" ht="13.05" hidden="false" customHeight="true" outlineLevel="0" collapsed="false">
      <c r="A172" s="57" t="s">
        <v>79</v>
      </c>
      <c r="B172" s="57" t="s">
        <v>295</v>
      </c>
      <c r="C172" s="53" t="s">
        <v>439</v>
      </c>
      <c r="D172" s="53" t="s">
        <v>438</v>
      </c>
    </row>
    <row r="173" customFormat="false" ht="13.05" hidden="false" customHeight="true" outlineLevel="0" collapsed="false">
      <c r="A173" s="57" t="s">
        <v>79</v>
      </c>
      <c r="B173" s="57" t="s">
        <v>295</v>
      </c>
      <c r="C173" s="53" t="s">
        <v>440</v>
      </c>
      <c r="D173" s="53" t="s">
        <v>441</v>
      </c>
    </row>
    <row r="174" customFormat="false" ht="13.05" hidden="false" customHeight="true" outlineLevel="0" collapsed="false">
      <c r="A174" s="57" t="s">
        <v>79</v>
      </c>
      <c r="B174" s="57" t="s">
        <v>295</v>
      </c>
      <c r="C174" s="53" t="s">
        <v>442</v>
      </c>
      <c r="D174" s="53" t="s">
        <v>443</v>
      </c>
    </row>
    <row r="175" customFormat="false" ht="13.05" hidden="false" customHeight="true" outlineLevel="0" collapsed="false">
      <c r="A175" s="57" t="s">
        <v>79</v>
      </c>
      <c r="B175" s="57" t="s">
        <v>295</v>
      </c>
      <c r="C175" s="53" t="s">
        <v>444</v>
      </c>
      <c r="D175" s="53" t="s">
        <v>445</v>
      </c>
    </row>
    <row r="176" customFormat="false" ht="13.05" hidden="false" customHeight="true" outlineLevel="0" collapsed="false">
      <c r="A176" s="57" t="s">
        <v>79</v>
      </c>
      <c r="B176" s="57" t="s">
        <v>295</v>
      </c>
      <c r="C176" s="53" t="s">
        <v>446</v>
      </c>
      <c r="D176" s="53" t="s">
        <v>447</v>
      </c>
    </row>
    <row r="177" customFormat="false" ht="13.05" hidden="false" customHeight="true" outlineLevel="0" collapsed="false">
      <c r="A177" s="57" t="s">
        <v>79</v>
      </c>
      <c r="B177" s="57" t="s">
        <v>295</v>
      </c>
      <c r="C177" s="53" t="s">
        <v>448</v>
      </c>
      <c r="D177" s="53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19:03:31Z</dcterms:created>
  <dc:creator>gmclaren</dc:creator>
  <dc:description/>
  <dc:language>en-US</dc:language>
  <cp:lastModifiedBy>gmclaren</cp:lastModifiedBy>
  <dcterms:modified xsi:type="dcterms:W3CDTF">2020-09-07T19:03:31Z</dcterms:modified>
  <cp:revision>0</cp:revision>
  <dc:subject/>
  <dc:title/>
</cp:coreProperties>
</file>